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Results" sheetId="1" state="visible" r:id="rId2"/>
    <sheet name="Data (Raw)" sheetId="2" state="visible" r:id="rId3"/>
    <sheet name="Data (Time and Distance)" sheetId="3" state="visible" r:id="rId4"/>
    <sheet name="Data (Velocity)" sheetId="4" state="visible" r:id="rId5"/>
    <sheet name="Data (Graph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Date 1</t>
  </si>
  <si>
    <t xml:space="preserve">Image 1</t>
  </si>
  <si>
    <t xml:space="preserve">Date 2</t>
  </si>
  <si>
    <t xml:space="preserve">Image 2</t>
  </si>
  <si>
    <t xml:space="preserve">Location</t>
  </si>
  <si>
    <t xml:space="preserve">Velocity (m/s)</t>
  </si>
  <si>
    <t xml:space="preserve">Velocity Latitude (m/s)</t>
  </si>
  <si>
    <t xml:space="preserve">Velocity Longitude (m/s)</t>
  </si>
  <si>
    <t xml:space="preserve">Time (Hr)</t>
  </si>
  <si>
    <t xml:space="preserve">Time 1 </t>
  </si>
  <si>
    <t xml:space="preserve">Horiztonal 1</t>
  </si>
  <si>
    <t xml:space="preserve">Vertical 1</t>
  </si>
  <si>
    <t xml:space="preserve">Radius 1</t>
  </si>
  <si>
    <t xml:space="preserve">Time 2 </t>
  </si>
  <si>
    <t xml:space="preserve">Horiztonal 2</t>
  </si>
  <si>
    <t xml:space="preserve">Vertical 2</t>
  </si>
  <si>
    <t xml:space="preserve">Radius 2</t>
  </si>
  <si>
    <t xml:space="preserve">Radius</t>
  </si>
  <si>
    <t xml:space="preserve">Venus Radius</t>
  </si>
  <si>
    <t xml:space="preserve">data0001.a</t>
  </si>
  <si>
    <t xml:space="preserve">data1575.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Time 1</t>
  </si>
  <si>
    <t xml:space="preserve">Time 2</t>
  </si>
  <si>
    <t xml:space="preserve">Distance</t>
  </si>
  <si>
    <t xml:space="preserve">Time</t>
  </si>
  <si>
    <t xml:space="preserve">Radius (pixels)</t>
  </si>
  <si>
    <t xml:space="preserve">Radius (Km)</t>
  </si>
  <si>
    <t xml:space="preserve">Distance Latitude</t>
  </si>
  <si>
    <t xml:space="preserve">Distance Longitude</t>
  </si>
  <si>
    <t xml:space="preserve">Velocity</t>
  </si>
  <si>
    <t xml:space="preserve">Velocity Latitude</t>
  </si>
  <si>
    <t xml:space="preserve">Velocity Longitude</t>
  </si>
  <si>
    <t xml:space="preserve">Z1 (Raw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@"/>
    <numFmt numFmtId="168" formatCode="h:mm:ss;@"/>
    <numFmt numFmtId="169" formatCode="0"/>
    <numFmt numFmtId="170" formatCode="0.000"/>
    <numFmt numFmtId="171" formatCode="m/d/yy\ h:mm;@"/>
    <numFmt numFmtId="172" formatCode="[h]:mm:ss;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193147626905"/>
          <c:y val="0.0469618377176732"/>
          <c:w val="0.915898282053771"/>
          <c:h val="0.8733790292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(Graph)'!$G$1</c:f>
              <c:strCache>
                <c:ptCount val="1"/>
                <c:pt idx="0">
                  <c:v>Velocity Latitud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14</c:f>
              <c:numCache>
                <c:formatCode>General</c:formatCode>
                <c:ptCount val="13"/>
                <c:pt idx="0">
                  <c:v>-0.665265403618241</c:v>
                </c:pt>
                <c:pt idx="1">
                  <c:v>-0.584974751457419</c:v>
                </c:pt>
                <c:pt idx="2">
                  <c:v>-0.544829425377008</c:v>
                </c:pt>
                <c:pt idx="3">
                  <c:v>-0.3613079347237</c:v>
                </c:pt>
                <c:pt idx="4">
                  <c:v>-0.315427562060373</c:v>
                </c:pt>
                <c:pt idx="5">
                  <c:v>-0.086025698743738</c:v>
                </c:pt>
                <c:pt idx="6">
                  <c:v>-0.0688205589949904</c:v>
                </c:pt>
                <c:pt idx="7">
                  <c:v>-0.0172051397487476</c:v>
                </c:pt>
                <c:pt idx="8">
                  <c:v>0.212196723567887</c:v>
                </c:pt>
                <c:pt idx="9">
                  <c:v>0.258077096231214</c:v>
                </c:pt>
                <c:pt idx="10">
                  <c:v>0.464538773216185</c:v>
                </c:pt>
                <c:pt idx="11">
                  <c:v>0.602179891206166</c:v>
                </c:pt>
                <c:pt idx="12">
                  <c:v>0.688205589949904</c:v>
                </c:pt>
              </c:numCache>
            </c:numRef>
          </c:xVal>
          <c:yVal>
            <c:numRef>
              <c:f>'Data (Graph)'!$G$2:$G$14</c:f>
              <c:numCache>
                <c:formatCode>General</c:formatCode>
                <c:ptCount val="13"/>
                <c:pt idx="0">
                  <c:v>0</c:v>
                </c:pt>
                <c:pt idx="1">
                  <c:v>18.2810575828353</c:v>
                </c:pt>
                <c:pt idx="2">
                  <c:v>8.81489528645983</c:v>
                </c:pt>
                <c:pt idx="3">
                  <c:v>7.91899698599894</c:v>
                </c:pt>
                <c:pt idx="4">
                  <c:v>23.3878166130701</c:v>
                </c:pt>
                <c:pt idx="5">
                  <c:v>14.8129488228804</c:v>
                </c:pt>
                <c:pt idx="7">
                  <c:v>14.7543343912123</c:v>
                </c:pt>
                <c:pt idx="8">
                  <c:v>7.54229516917745</c:v>
                </c:pt>
                <c:pt idx="9">
                  <c:v>15.2437926939051</c:v>
                </c:pt>
                <c:pt idx="10">
                  <c:v>16.6009342295927</c:v>
                </c:pt>
                <c:pt idx="11">
                  <c:v>9.21310053487484</c:v>
                </c:pt>
                <c:pt idx="12">
                  <c:v>10.1277138529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(Graph)'!$H$1</c:f>
              <c:strCache>
                <c:ptCount val="1"/>
                <c:pt idx="0">
                  <c:v>Velocity Longitud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14</c:f>
              <c:numCache>
                <c:formatCode>General</c:formatCode>
                <c:ptCount val="13"/>
                <c:pt idx="0">
                  <c:v>-0.665265403618241</c:v>
                </c:pt>
                <c:pt idx="1">
                  <c:v>-0.584974751457419</c:v>
                </c:pt>
                <c:pt idx="2">
                  <c:v>-0.544829425377008</c:v>
                </c:pt>
                <c:pt idx="3">
                  <c:v>-0.3613079347237</c:v>
                </c:pt>
                <c:pt idx="4">
                  <c:v>-0.315427562060373</c:v>
                </c:pt>
                <c:pt idx="5">
                  <c:v>-0.086025698743738</c:v>
                </c:pt>
                <c:pt idx="6">
                  <c:v>-0.0688205589949904</c:v>
                </c:pt>
                <c:pt idx="7">
                  <c:v>-0.0172051397487476</c:v>
                </c:pt>
                <c:pt idx="8">
                  <c:v>0.212196723567887</c:v>
                </c:pt>
                <c:pt idx="9">
                  <c:v>0.258077096231214</c:v>
                </c:pt>
                <c:pt idx="10">
                  <c:v>0.464538773216185</c:v>
                </c:pt>
                <c:pt idx="11">
                  <c:v>0.602179891206166</c:v>
                </c:pt>
                <c:pt idx="12">
                  <c:v>0.688205589949904</c:v>
                </c:pt>
              </c:numCache>
            </c:numRef>
          </c:xVal>
          <c:yVal>
            <c:numRef>
              <c:f>'Data (Graph)'!$H$2:$H$14</c:f>
              <c:numCache>
                <c:formatCode>General</c:formatCode>
                <c:ptCount val="13"/>
                <c:pt idx="0">
                  <c:v>36.7573164654219</c:v>
                </c:pt>
                <c:pt idx="1">
                  <c:v>76.0023161188009</c:v>
                </c:pt>
                <c:pt idx="2">
                  <c:v>28.9613208885501</c:v>
                </c:pt>
                <c:pt idx="3">
                  <c:v>73.9308816478763</c:v>
                </c:pt>
                <c:pt idx="4">
                  <c:v>67.4244853028402</c:v>
                </c:pt>
                <c:pt idx="5">
                  <c:v>57.9716282097423</c:v>
                </c:pt>
                <c:pt idx="6">
                  <c:v>125.702422261424</c:v>
                </c:pt>
                <c:pt idx="7">
                  <c:v>62.4398194665275</c:v>
                </c:pt>
                <c:pt idx="8">
                  <c:v>73.8826736200429</c:v>
                </c:pt>
                <c:pt idx="9">
                  <c:v>62.3069105207571</c:v>
                </c:pt>
                <c:pt idx="10">
                  <c:v>67.3558952086812</c:v>
                </c:pt>
                <c:pt idx="11">
                  <c:v>84.6272324358392</c:v>
                </c:pt>
                <c:pt idx="12">
                  <c:v>55.14221265442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(Graph)'!$F$1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(Graph)'!$D$2:$D$14</c:f>
              <c:numCache>
                <c:formatCode>General</c:formatCode>
                <c:ptCount val="13"/>
                <c:pt idx="0">
                  <c:v>-0.665265403618241</c:v>
                </c:pt>
                <c:pt idx="1">
                  <c:v>-0.584974751457419</c:v>
                </c:pt>
                <c:pt idx="2">
                  <c:v>-0.544829425377008</c:v>
                </c:pt>
                <c:pt idx="3">
                  <c:v>-0.3613079347237</c:v>
                </c:pt>
                <c:pt idx="4">
                  <c:v>-0.315427562060373</c:v>
                </c:pt>
                <c:pt idx="5">
                  <c:v>-0.086025698743738</c:v>
                </c:pt>
                <c:pt idx="6">
                  <c:v>-0.0688205589949904</c:v>
                </c:pt>
                <c:pt idx="7">
                  <c:v>-0.0172051397487476</c:v>
                </c:pt>
                <c:pt idx="8">
                  <c:v>0.212196723567887</c:v>
                </c:pt>
                <c:pt idx="9">
                  <c:v>0.258077096231214</c:v>
                </c:pt>
                <c:pt idx="10">
                  <c:v>0.464538773216185</c:v>
                </c:pt>
                <c:pt idx="11">
                  <c:v>0.602179891206166</c:v>
                </c:pt>
                <c:pt idx="12">
                  <c:v>0.688205589949904</c:v>
                </c:pt>
              </c:numCache>
            </c:numRef>
          </c:xVal>
          <c:yVal>
            <c:numRef>
              <c:f>'Data (Graph)'!$F$2:$F$14</c:f>
              <c:numCache>
                <c:formatCode>General</c:formatCode>
                <c:ptCount val="13"/>
                <c:pt idx="0">
                  <c:v>49.0766854113172</c:v>
                </c:pt>
                <c:pt idx="1">
                  <c:v>76.1377708016419</c:v>
                </c:pt>
                <c:pt idx="2">
                  <c:v>30.2224202723829</c:v>
                </c:pt>
                <c:pt idx="3">
                  <c:v>75.3519447556344</c:v>
                </c:pt>
                <c:pt idx="4">
                  <c:v>70.1388577793087</c:v>
                </c:pt>
                <c:pt idx="5">
                  <c:v>58.5755588330943</c:v>
                </c:pt>
                <c:pt idx="6">
                  <c:v>125.70373632729</c:v>
                </c:pt>
                <c:pt idx="7">
                  <c:v>64.0479644920488</c:v>
                </c:pt>
                <c:pt idx="8">
                  <c:v>75.4626409168114</c:v>
                </c:pt>
                <c:pt idx="9">
                  <c:v>74.0594840814075</c:v>
                </c:pt>
                <c:pt idx="10">
                  <c:v>71.0693302543724</c:v>
                </c:pt>
                <c:pt idx="11">
                  <c:v>89.370920850376</c:v>
                </c:pt>
                <c:pt idx="12">
                  <c:v>87.8577151914656</c:v>
                </c:pt>
              </c:numCache>
            </c:numRef>
          </c:yVal>
          <c:smooth val="0"/>
        </c:ser>
        <c:axId val="4696362"/>
        <c:axId val="88001269"/>
      </c:scatterChart>
      <c:valAx>
        <c:axId val="4696362"/>
        <c:scaling>
          <c:orientation val="minMax"/>
          <c:max val="0.8"/>
          <c:min val="-0.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 Longitude Lo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269"/>
        <c:crossesAt val="0"/>
        <c:crossBetween val="midCat"/>
      </c:valAx>
      <c:valAx>
        <c:axId val="88001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62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9528292730273"/>
          <c:y val="0.11235642830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5</xdr:row>
      <xdr:rowOff>37800</xdr:rowOff>
    </xdr:from>
    <xdr:to>
      <xdr:col>7</xdr:col>
      <xdr:colOff>92520</xdr:colOff>
      <xdr:row>39</xdr:row>
      <xdr:rowOff>37800</xdr:rowOff>
    </xdr:to>
    <xdr:graphicFrame>
      <xdr:nvGraphicFramePr>
        <xdr:cNvPr id="0" name="Chart 5"/>
        <xdr:cNvGraphicFramePr/>
      </xdr:nvGraphicFramePr>
      <xdr:xfrm>
        <a:off x="201240" y="2466720"/>
        <a:ext cx="7417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1480</xdr:colOff>
      <xdr:row>15</xdr:row>
      <xdr:rowOff>28440</xdr:rowOff>
    </xdr:from>
    <xdr:to>
      <xdr:col>16</xdr:col>
      <xdr:colOff>393120</xdr:colOff>
      <xdr:row>40</xdr:row>
      <xdr:rowOff>66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7758000" y="2457360"/>
          <a:ext cx="9045360" cy="40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45</xdr:row>
      <xdr:rowOff>142920</xdr:rowOff>
    </xdr:from>
    <xdr:to>
      <xdr:col>7</xdr:col>
      <xdr:colOff>41760</xdr:colOff>
      <xdr:row>70</xdr:row>
      <xdr:rowOff>1620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30680" y="7429680"/>
          <a:ext cx="7437600" cy="40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3440</xdr:colOff>
      <xdr:row>45</xdr:row>
      <xdr:rowOff>86040</xdr:rowOff>
    </xdr:from>
    <xdr:to>
      <xdr:col>14</xdr:col>
      <xdr:colOff>704880</xdr:colOff>
      <xdr:row>70</xdr:row>
      <xdr:rowOff>15264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7959960" y="7372800"/>
          <a:ext cx="7525800" cy="41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3.28"/>
    <col collapsed="false" customWidth="true" hidden="false" outlineLevel="0" max="3" min="3" style="2" width="12.42"/>
    <col collapsed="false" customWidth="true" hidden="false" outlineLevel="0" max="4" min="4" style="2" width="13.14"/>
    <col collapsed="false" customWidth="true" hidden="false" outlineLevel="0" max="5" min="5" style="2" width="9.85"/>
    <col collapsed="false" customWidth="true" hidden="false" outlineLevel="0" max="6" min="6" style="3" width="20.41"/>
    <col collapsed="false" customWidth="true" hidden="false" outlineLevel="0" max="7" min="7" style="3" width="24.41"/>
    <col collapsed="false" customWidth="true" hidden="false" outlineLevel="0" max="8" min="8" style="3" width="25.28"/>
    <col collapsed="false" customWidth="true" hidden="false" outlineLevel="0" max="9" min="9" style="3" width="19.85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12.75" hidden="false" customHeight="false" outlineLevel="0" collapsed="false">
      <c r="A2" s="6" t="n">
        <f aca="false">'Data (Raw)'!B2</f>
        <v>38177</v>
      </c>
      <c r="B2" s="7" t="str">
        <f aca="false">'Data (Raw)'!A2</f>
        <v>data0001.a</v>
      </c>
      <c r="C2" s="6" t="n">
        <f aca="false">'Data (Raw)'!H2</f>
        <v>38177</v>
      </c>
      <c r="D2" s="7" t="str">
        <f aca="false">'Data (Raw)'!G2</f>
        <v>data1575.a</v>
      </c>
      <c r="E2" s="7" t="str">
        <f aca="false">'Data (Raw)'!N2</f>
        <v>A</v>
      </c>
      <c r="F2" s="8" t="n">
        <f aca="false">'Data (Velocity)'!O2</f>
        <v>89.370920850376</v>
      </c>
      <c r="G2" s="8" t="n">
        <f aca="false">'Data (Velocity)'!P2</f>
        <v>9.21310053487484</v>
      </c>
      <c r="H2" s="8" t="n">
        <f aca="false">'Data (Velocity)'!Q2</f>
        <v>84.6272324358392</v>
      </c>
      <c r="I2" s="8" t="n">
        <f aca="false">'Data (Velocity)'!K2</f>
        <v>1.31805555555556</v>
      </c>
    </row>
    <row r="3" customFormat="false" ht="12.75" hidden="false" customHeight="false" outlineLevel="0" collapsed="false">
      <c r="A3" s="6" t="n">
        <f aca="false">'Data (Raw)'!B3</f>
        <v>38177</v>
      </c>
      <c r="B3" s="7" t="str">
        <f aca="false">'Data (Raw)'!A3</f>
        <v>data0001.a</v>
      </c>
      <c r="C3" s="6" t="n">
        <f aca="false">'Data (Raw)'!H3</f>
        <v>38177</v>
      </c>
      <c r="D3" s="7" t="str">
        <f aca="false">'Data (Raw)'!G3</f>
        <v>data1575.a</v>
      </c>
      <c r="E3" s="7" t="str">
        <f aca="false">'Data (Raw)'!N3</f>
        <v>B</v>
      </c>
      <c r="F3" s="8" t="n">
        <f aca="false">'Data (Velocity)'!O3</f>
        <v>87.8577151914656</v>
      </c>
      <c r="G3" s="8" t="n">
        <f aca="false">'Data (Velocity)'!P3</f>
        <v>10.1277138529168</v>
      </c>
      <c r="H3" s="8" t="n">
        <f aca="false">'Data (Velocity)'!Q3</f>
        <v>55.1422126544202</v>
      </c>
      <c r="I3" s="8" t="n">
        <f aca="false">'Data (Velocity)'!K3</f>
        <v>1.31805555555556</v>
      </c>
    </row>
    <row r="4" customFormat="false" ht="12.75" hidden="false" customHeight="false" outlineLevel="0" collapsed="false">
      <c r="A4" s="6" t="n">
        <f aca="false">'Data (Raw)'!B4</f>
        <v>38177</v>
      </c>
      <c r="B4" s="7" t="str">
        <f aca="false">'Data (Raw)'!A4</f>
        <v>data0001.a</v>
      </c>
      <c r="C4" s="6" t="n">
        <f aca="false">'Data (Raw)'!H4</f>
        <v>38177</v>
      </c>
      <c r="D4" s="7" t="str">
        <f aca="false">'Data (Raw)'!G4</f>
        <v>data1575.a</v>
      </c>
      <c r="E4" s="7" t="str">
        <f aca="false">'Data (Raw)'!N4</f>
        <v>C</v>
      </c>
      <c r="F4" s="8" t="n">
        <f aca="false">'Data (Velocity)'!O4</f>
        <v>71.0693302543724</v>
      </c>
      <c r="G4" s="8" t="n">
        <f aca="false">'Data (Velocity)'!P4</f>
        <v>16.6009342295927</v>
      </c>
      <c r="H4" s="8" t="n">
        <f aca="false">'Data (Velocity)'!Q4</f>
        <v>67.3558952086812</v>
      </c>
      <c r="I4" s="8" t="n">
        <f aca="false">'Data (Velocity)'!K4</f>
        <v>1.31805555555556</v>
      </c>
    </row>
    <row r="5" customFormat="false" ht="12.75" hidden="false" customHeight="false" outlineLevel="0" collapsed="false">
      <c r="A5" s="6" t="n">
        <f aca="false">'Data (Raw)'!B5</f>
        <v>38177</v>
      </c>
      <c r="B5" s="7" t="str">
        <f aca="false">'Data (Raw)'!A5</f>
        <v>data0001.a</v>
      </c>
      <c r="C5" s="6" t="n">
        <f aca="false">'Data (Raw)'!H5</f>
        <v>38177</v>
      </c>
      <c r="D5" s="7" t="str">
        <f aca="false">'Data (Raw)'!G5</f>
        <v>data1575.a</v>
      </c>
      <c r="E5" s="7" t="str">
        <f aca="false">'Data (Raw)'!N5</f>
        <v>D</v>
      </c>
      <c r="F5" s="8" t="n">
        <f aca="false">'Data (Velocity)'!O5</f>
        <v>74.0594840814075</v>
      </c>
      <c r="G5" s="8" t="n">
        <f aca="false">'Data (Velocity)'!P5</f>
        <v>15.2437926939051</v>
      </c>
      <c r="H5" s="8" t="n">
        <f aca="false">'Data (Velocity)'!Q5</f>
        <v>62.3069105207571</v>
      </c>
      <c r="I5" s="8" t="n">
        <f aca="false">'Data (Velocity)'!K5</f>
        <v>1.31805555555556</v>
      </c>
    </row>
    <row r="6" customFormat="false" ht="12.75" hidden="false" customHeight="false" outlineLevel="0" collapsed="false">
      <c r="A6" s="6" t="n">
        <f aca="false">'Data (Raw)'!B6</f>
        <v>38177</v>
      </c>
      <c r="B6" s="7" t="str">
        <f aca="false">'Data (Raw)'!A6</f>
        <v>data0001.a</v>
      </c>
      <c r="C6" s="6" t="n">
        <f aca="false">'Data (Raw)'!H6</f>
        <v>38177</v>
      </c>
      <c r="D6" s="7" t="str">
        <f aca="false">'Data (Raw)'!G6</f>
        <v>data1575.a</v>
      </c>
      <c r="E6" s="7" t="str">
        <f aca="false">'Data (Raw)'!N6</f>
        <v>E</v>
      </c>
      <c r="F6" s="8" t="n">
        <f aca="false">'Data (Velocity)'!O6</f>
        <v>75.4626409168114</v>
      </c>
      <c r="G6" s="8" t="n">
        <f aca="false">'Data (Velocity)'!P6</f>
        <v>7.54229516917745</v>
      </c>
      <c r="H6" s="8" t="n">
        <f aca="false">'Data (Velocity)'!Q6</f>
        <v>73.8826736200429</v>
      </c>
      <c r="I6" s="8" t="n">
        <f aca="false">'Data (Velocity)'!K6</f>
        <v>1.31805555555556</v>
      </c>
    </row>
    <row r="7" customFormat="false" ht="12.75" hidden="false" customHeight="false" outlineLevel="0" collapsed="false">
      <c r="A7" s="6" t="n">
        <f aca="false">'Data (Raw)'!B7</f>
        <v>38177</v>
      </c>
      <c r="B7" s="7" t="str">
        <f aca="false">'Data (Raw)'!A7</f>
        <v>data0001.a</v>
      </c>
      <c r="C7" s="6" t="n">
        <f aca="false">'Data (Raw)'!H7</f>
        <v>38177</v>
      </c>
      <c r="D7" s="7" t="str">
        <f aca="false">'Data (Raw)'!G7</f>
        <v>data1575.a</v>
      </c>
      <c r="E7" s="7" t="str">
        <f aca="false">'Data (Raw)'!N7</f>
        <v>F</v>
      </c>
      <c r="F7" s="8" t="n">
        <f aca="false">'Data (Velocity)'!O7</f>
        <v>64.0479644920488</v>
      </c>
      <c r="G7" s="8" t="n">
        <f aca="false">'Data (Velocity)'!P7</f>
        <v>14.7543343912123</v>
      </c>
      <c r="H7" s="8" t="n">
        <f aca="false">'Data (Velocity)'!Q7</f>
        <v>62.4398194665275</v>
      </c>
      <c r="I7" s="8" t="n">
        <f aca="false">'Data (Velocity)'!K7</f>
        <v>1.31805555555556</v>
      </c>
    </row>
    <row r="8" customFormat="false" ht="12.75" hidden="false" customHeight="false" outlineLevel="0" collapsed="false">
      <c r="A8" s="6" t="n">
        <f aca="false">'Data (Raw)'!B8</f>
        <v>38177</v>
      </c>
      <c r="B8" s="7" t="str">
        <f aca="false">'Data (Raw)'!A8</f>
        <v>data0001.a</v>
      </c>
      <c r="C8" s="6" t="n">
        <f aca="false">'Data (Raw)'!H8</f>
        <v>38177</v>
      </c>
      <c r="D8" s="7" t="str">
        <f aca="false">'Data (Raw)'!G8</f>
        <v>data1575.a</v>
      </c>
      <c r="E8" s="7" t="str">
        <f aca="false">'Data (Raw)'!N8</f>
        <v>G</v>
      </c>
      <c r="F8" s="8" t="n">
        <f aca="false">'Data (Velocity)'!O8</f>
        <v>125.70373632729</v>
      </c>
      <c r="G8" s="8" t="e">
        <f aca="false">'Data (Velocity)'!P8</f>
        <v>#NUM!</v>
      </c>
      <c r="H8" s="8" t="n">
        <f aca="false">'Data (Velocity)'!Q8</f>
        <v>125.702422261424</v>
      </c>
      <c r="I8" s="8" t="n">
        <f aca="false">'Data (Velocity)'!K8</f>
        <v>1.31805555555556</v>
      </c>
    </row>
    <row r="9" customFormat="false" ht="12.75" hidden="false" customHeight="false" outlineLevel="0" collapsed="false">
      <c r="A9" s="6" t="n">
        <f aca="false">'Data (Raw)'!B9</f>
        <v>38177</v>
      </c>
      <c r="B9" s="7" t="str">
        <f aca="false">'Data (Raw)'!A9</f>
        <v>data0001.a</v>
      </c>
      <c r="C9" s="6" t="n">
        <f aca="false">'Data (Raw)'!H9</f>
        <v>38177</v>
      </c>
      <c r="D9" s="7" t="str">
        <f aca="false">'Data (Raw)'!G9</f>
        <v>data1575.a</v>
      </c>
      <c r="E9" s="7" t="str">
        <f aca="false">'Data (Raw)'!N9</f>
        <v>H</v>
      </c>
      <c r="F9" s="8" t="n">
        <f aca="false">'Data (Velocity)'!O9</f>
        <v>58.5755588330943</v>
      </c>
      <c r="G9" s="8" t="n">
        <f aca="false">'Data (Velocity)'!P9</f>
        <v>14.8129488228804</v>
      </c>
      <c r="H9" s="8" t="n">
        <f aca="false">'Data (Velocity)'!Q9</f>
        <v>57.9716282097423</v>
      </c>
      <c r="I9" s="8" t="n">
        <f aca="false">'Data (Velocity)'!K9</f>
        <v>1.31805555555556</v>
      </c>
    </row>
    <row r="10" customFormat="false" ht="12.75" hidden="false" customHeight="false" outlineLevel="0" collapsed="false">
      <c r="A10" s="6" t="n">
        <f aca="false">'Data (Raw)'!B10</f>
        <v>38177</v>
      </c>
      <c r="B10" s="7" t="str">
        <f aca="false">'Data (Raw)'!A10</f>
        <v>data0001.a</v>
      </c>
      <c r="C10" s="6" t="n">
        <f aca="false">'Data (Raw)'!H10</f>
        <v>38177</v>
      </c>
      <c r="D10" s="7" t="str">
        <f aca="false">'Data (Raw)'!G10</f>
        <v>data1575.a</v>
      </c>
      <c r="E10" s="7" t="str">
        <f aca="false">'Data (Raw)'!N10</f>
        <v>I</v>
      </c>
      <c r="F10" s="8" t="n">
        <f aca="false">'Data (Velocity)'!O10</f>
        <v>70.1388577793087</v>
      </c>
      <c r="G10" s="8" t="n">
        <f aca="false">'Data (Velocity)'!P10</f>
        <v>23.3878166130701</v>
      </c>
      <c r="H10" s="8" t="n">
        <f aca="false">'Data (Velocity)'!Q10</f>
        <v>67.4244853028402</v>
      </c>
      <c r="I10" s="8" t="n">
        <f aca="false">'Data (Velocity)'!K10</f>
        <v>1.31805555555556</v>
      </c>
    </row>
    <row r="11" customFormat="false" ht="12.75" hidden="false" customHeight="false" outlineLevel="0" collapsed="false">
      <c r="A11" s="6" t="n">
        <f aca="false">'Data (Raw)'!B11</f>
        <v>38177</v>
      </c>
      <c r="B11" s="7" t="str">
        <f aca="false">'Data (Raw)'!A11</f>
        <v>data0001.a</v>
      </c>
      <c r="C11" s="6" t="n">
        <f aca="false">'Data (Raw)'!H11</f>
        <v>38177</v>
      </c>
      <c r="D11" s="7" t="str">
        <f aca="false">'Data (Raw)'!G11</f>
        <v>data1575.a</v>
      </c>
      <c r="E11" s="7" t="str">
        <f aca="false">'Data (Raw)'!N11</f>
        <v>J</v>
      </c>
      <c r="F11" s="8" t="n">
        <f aca="false">'Data (Velocity)'!O11</f>
        <v>30.2224202723829</v>
      </c>
      <c r="G11" s="8" t="n">
        <f aca="false">'Data (Velocity)'!P11</f>
        <v>8.81489528645983</v>
      </c>
      <c r="H11" s="8" t="n">
        <f aca="false">'Data (Velocity)'!Q11</f>
        <v>28.9613208885501</v>
      </c>
      <c r="I11" s="8" t="n">
        <f aca="false">'Data (Velocity)'!K11</f>
        <v>1.31805555555556</v>
      </c>
    </row>
    <row r="12" customFormat="false" ht="12.75" hidden="false" customHeight="false" outlineLevel="0" collapsed="false">
      <c r="A12" s="6" t="n">
        <f aca="false">'Data (Raw)'!B12</f>
        <v>38177</v>
      </c>
      <c r="B12" s="7" t="str">
        <f aca="false">'Data (Raw)'!A12</f>
        <v>data0001.a</v>
      </c>
      <c r="C12" s="6" t="n">
        <f aca="false">'Data (Raw)'!H12</f>
        <v>38177</v>
      </c>
      <c r="D12" s="7" t="str">
        <f aca="false">'Data (Raw)'!G12</f>
        <v>data1575.a</v>
      </c>
      <c r="E12" s="7" t="str">
        <f aca="false">'Data (Raw)'!N12</f>
        <v>K</v>
      </c>
      <c r="F12" s="8" t="n">
        <f aca="false">'Data (Velocity)'!O12</f>
        <v>49.0766854113172</v>
      </c>
      <c r="G12" s="8" t="n">
        <f aca="false">'Data (Velocity)'!P12</f>
        <v>0</v>
      </c>
      <c r="H12" s="8" t="n">
        <f aca="false">'Data (Velocity)'!Q12</f>
        <v>36.7573164654219</v>
      </c>
      <c r="I12" s="8" t="n">
        <f aca="false">'Data (Velocity)'!K12</f>
        <v>1.31805555555556</v>
      </c>
    </row>
    <row r="13" customFormat="false" ht="12.75" hidden="false" customHeight="false" outlineLevel="0" collapsed="false">
      <c r="A13" s="6" t="n">
        <f aca="false">'Data (Raw)'!B13</f>
        <v>38177</v>
      </c>
      <c r="B13" s="7" t="str">
        <f aca="false">'Data (Raw)'!A13</f>
        <v>data0001.a</v>
      </c>
      <c r="C13" s="6" t="n">
        <f aca="false">'Data (Raw)'!H13</f>
        <v>38177</v>
      </c>
      <c r="D13" s="7" t="str">
        <f aca="false">'Data (Raw)'!G13</f>
        <v>data1575.a</v>
      </c>
      <c r="E13" s="7" t="str">
        <f aca="false">'Data (Raw)'!N13</f>
        <v>L</v>
      </c>
      <c r="F13" s="8" t="n">
        <f aca="false">'Data (Velocity)'!O13</f>
        <v>75.3519447556344</v>
      </c>
      <c r="G13" s="8" t="n">
        <f aca="false">'Data (Velocity)'!P13</f>
        <v>7.91899698599894</v>
      </c>
      <c r="H13" s="8" t="n">
        <f aca="false">'Data (Velocity)'!Q13</f>
        <v>73.9308816478763</v>
      </c>
      <c r="I13" s="8" t="n">
        <f aca="false">'Data (Velocity)'!K13</f>
        <v>1.31805555555556</v>
      </c>
    </row>
    <row r="14" customFormat="false" ht="12.75" hidden="false" customHeight="false" outlineLevel="0" collapsed="false">
      <c r="A14" s="6" t="n">
        <f aca="false">'Data (Raw)'!B14</f>
        <v>38177</v>
      </c>
      <c r="B14" s="7" t="str">
        <f aca="false">'Data (Raw)'!A14</f>
        <v>data0001.a</v>
      </c>
      <c r="C14" s="6" t="n">
        <f aca="false">'Data (Raw)'!H14</f>
        <v>38177</v>
      </c>
      <c r="D14" s="7" t="str">
        <f aca="false">'Data (Raw)'!G14</f>
        <v>data1575.a</v>
      </c>
      <c r="E14" s="7" t="str">
        <f aca="false">'Data (Raw)'!N14</f>
        <v>M</v>
      </c>
      <c r="F14" s="8" t="n">
        <f aca="false">'Data (Velocity)'!O14</f>
        <v>76.1377708016419</v>
      </c>
      <c r="G14" s="8" t="n">
        <f aca="false">'Data (Velocity)'!P14</f>
        <v>18.2810575828353</v>
      </c>
      <c r="H14" s="8" t="n">
        <f aca="false">'Data (Velocity)'!Q14</f>
        <v>76.0023161188009</v>
      </c>
      <c r="I14" s="8" t="n">
        <f aca="false">'Data (Velocity)'!K14</f>
        <v>1.31805555555556</v>
      </c>
    </row>
    <row r="15" customFormat="false" ht="12.75" hidden="false" customHeight="false" outlineLevel="0" collapsed="false">
      <c r="A15" s="6"/>
      <c r="B15" s="7"/>
      <c r="C15" s="6"/>
      <c r="D15" s="7"/>
      <c r="E15" s="7"/>
      <c r="F15" s="8"/>
      <c r="G15" s="8"/>
      <c r="H15" s="8"/>
      <c r="I15" s="8"/>
    </row>
    <row r="16" customFormat="false" ht="12.75" hidden="false" customHeight="false" outlineLevel="0" collapsed="false">
      <c r="A16" s="6"/>
      <c r="B16" s="7"/>
      <c r="C16" s="6"/>
      <c r="D16" s="7"/>
      <c r="E16" s="7"/>
      <c r="F16" s="8"/>
      <c r="G16" s="8"/>
      <c r="H16" s="8"/>
      <c r="I16" s="8"/>
    </row>
    <row r="17" customFormat="false" ht="12.75" hidden="false" customHeight="false" outlineLevel="0" collapsed="false">
      <c r="A17" s="6"/>
      <c r="B17" s="7"/>
      <c r="C17" s="6"/>
      <c r="D17" s="7"/>
      <c r="E17" s="7"/>
      <c r="F17" s="8"/>
      <c r="G17" s="8"/>
      <c r="H17" s="8"/>
      <c r="I17" s="8"/>
    </row>
    <row r="18" customFormat="false" ht="12.75" hidden="false" customHeight="false" outlineLevel="0" collapsed="false">
      <c r="A18" s="6"/>
      <c r="B18" s="7"/>
      <c r="C18" s="6"/>
      <c r="D18" s="7"/>
      <c r="E18" s="7"/>
      <c r="F18" s="8"/>
      <c r="G18" s="8"/>
      <c r="H18" s="8"/>
      <c r="I18" s="8"/>
    </row>
    <row r="19" customFormat="false" ht="12.75" hidden="false" customHeight="false" outlineLevel="0" collapsed="false">
      <c r="A19" s="6"/>
      <c r="B19" s="7"/>
      <c r="C19" s="6"/>
      <c r="D19" s="7"/>
      <c r="E19" s="7"/>
      <c r="F19" s="8"/>
      <c r="G19" s="8"/>
      <c r="H19" s="8"/>
      <c r="I19" s="8"/>
    </row>
    <row r="20" customFormat="false" ht="12.75" hidden="false" customHeight="false" outlineLevel="0" collapsed="false">
      <c r="A20" s="6"/>
      <c r="B20" s="7"/>
      <c r="C20" s="6"/>
      <c r="D20" s="7"/>
      <c r="E20" s="7"/>
      <c r="F20" s="8"/>
      <c r="G20" s="8"/>
      <c r="H20" s="8"/>
      <c r="I20" s="8"/>
    </row>
    <row r="21" customFormat="false" ht="12.75" hidden="false" customHeight="false" outlineLevel="0" collapsed="false">
      <c r="A21" s="6"/>
      <c r="B21" s="7"/>
      <c r="C21" s="6"/>
      <c r="D21" s="7"/>
      <c r="E21" s="7"/>
      <c r="F21" s="8"/>
      <c r="G21" s="8"/>
      <c r="H21" s="8"/>
      <c r="I21" s="8"/>
    </row>
    <row r="22" customFormat="false" ht="12.75" hidden="false" customHeight="false" outlineLevel="0" collapsed="false">
      <c r="A22" s="6"/>
      <c r="B22" s="7"/>
      <c r="C22" s="6"/>
      <c r="D22" s="7"/>
      <c r="E22" s="7"/>
      <c r="F22" s="8"/>
      <c r="G22" s="8"/>
      <c r="H22" s="8"/>
      <c r="I22" s="8"/>
    </row>
    <row r="23" customFormat="false" ht="12.75" hidden="false" customHeight="false" outlineLevel="0" collapsed="false">
      <c r="A23" s="6"/>
      <c r="B23" s="7"/>
      <c r="C23" s="6"/>
      <c r="D23" s="7"/>
      <c r="E23" s="7"/>
      <c r="F23" s="8"/>
      <c r="G23" s="8"/>
      <c r="H23" s="8"/>
      <c r="I23" s="8"/>
    </row>
    <row r="24" customFormat="false" ht="12.75" hidden="false" customHeight="false" outlineLevel="0" collapsed="false">
      <c r="A24" s="6"/>
      <c r="B24" s="7"/>
      <c r="C24" s="6"/>
      <c r="D24" s="7"/>
      <c r="E24" s="7"/>
      <c r="F24" s="8"/>
      <c r="G24" s="8"/>
      <c r="H24" s="8"/>
      <c r="I24" s="8"/>
    </row>
    <row r="25" s="9" customFormat="true" ht="12.75" hidden="false" customHeight="false" outlineLevel="0" collapsed="false">
      <c r="A25" s="6"/>
      <c r="B25" s="7"/>
      <c r="C25" s="6"/>
      <c r="D25" s="7"/>
      <c r="E25" s="7"/>
      <c r="F25" s="8"/>
      <c r="G25" s="8"/>
      <c r="H25" s="8"/>
      <c r="I25" s="8"/>
    </row>
    <row r="26" customFormat="false" ht="12.75" hidden="false" customHeight="false" outlineLevel="0" collapsed="false">
      <c r="A26" s="6"/>
      <c r="B26" s="7"/>
      <c r="C26" s="6"/>
      <c r="D26" s="7"/>
      <c r="E26" s="7"/>
      <c r="F26" s="8"/>
      <c r="G26" s="8"/>
      <c r="H26" s="8"/>
      <c r="I26" s="8"/>
    </row>
    <row r="27" customFormat="false" ht="12.75" hidden="false" customHeight="false" outlineLevel="0" collapsed="false">
      <c r="A27" s="6"/>
      <c r="B27" s="7"/>
      <c r="C27" s="6"/>
      <c r="D27" s="7"/>
      <c r="E27" s="7"/>
      <c r="F27" s="8"/>
      <c r="G27" s="8"/>
      <c r="H27" s="8"/>
      <c r="I27" s="8"/>
    </row>
    <row r="28" customFormat="false" ht="12.75" hidden="false" customHeight="false" outlineLevel="0" collapsed="false">
      <c r="A28" s="6"/>
      <c r="B28" s="7"/>
      <c r="C28" s="6"/>
      <c r="D28" s="7"/>
      <c r="E28" s="7"/>
      <c r="F28" s="8"/>
      <c r="G28" s="8"/>
      <c r="H28" s="8"/>
      <c r="I28" s="8"/>
    </row>
    <row r="29" customFormat="false" ht="12.75" hidden="false" customHeight="false" outlineLevel="0" collapsed="false">
      <c r="A29" s="6"/>
      <c r="B29" s="7"/>
      <c r="C29" s="6"/>
      <c r="D29" s="7"/>
      <c r="E29" s="7"/>
      <c r="F29" s="8"/>
      <c r="G29" s="8"/>
      <c r="H29" s="8"/>
      <c r="I29" s="8"/>
    </row>
    <row r="30" customFormat="false" ht="12.75" hidden="false" customHeight="false" outlineLevel="0" collapsed="false">
      <c r="A30" s="6"/>
      <c r="B30" s="7"/>
      <c r="C30" s="6"/>
      <c r="D30" s="7"/>
      <c r="E30" s="7"/>
      <c r="F30" s="8"/>
      <c r="G30" s="8"/>
      <c r="H30" s="8"/>
      <c r="I30" s="8"/>
    </row>
    <row r="31" customFormat="false" ht="12.75" hidden="false" customHeight="false" outlineLevel="0" collapsed="false">
      <c r="A31" s="6"/>
      <c r="B31" s="7"/>
      <c r="C31" s="6"/>
      <c r="D31" s="7"/>
      <c r="E31" s="7"/>
      <c r="F31" s="8"/>
      <c r="G31" s="8"/>
      <c r="H31" s="8"/>
      <c r="I31" s="8"/>
    </row>
    <row r="32" customFormat="false" ht="12.75" hidden="false" customHeight="false" outlineLevel="0" collapsed="false">
      <c r="A32" s="6"/>
      <c r="B32" s="7"/>
      <c r="C32" s="6"/>
      <c r="D32" s="7"/>
      <c r="E32" s="7"/>
      <c r="F32" s="8"/>
      <c r="G32" s="8"/>
      <c r="H32" s="8"/>
      <c r="I32" s="8"/>
    </row>
    <row r="33" customFormat="false" ht="12.75" hidden="false" customHeight="false" outlineLevel="0" collapsed="false">
      <c r="A33" s="6"/>
      <c r="B33" s="7"/>
      <c r="C33" s="6"/>
      <c r="D33" s="7"/>
      <c r="E33" s="7"/>
      <c r="F33" s="8"/>
      <c r="G33" s="8"/>
      <c r="H33" s="8"/>
      <c r="I33" s="8"/>
    </row>
    <row r="34" customFormat="false" ht="12.75" hidden="false" customHeight="false" outlineLevel="0" collapsed="false">
      <c r="A34" s="6"/>
      <c r="B34" s="7"/>
      <c r="C34" s="6"/>
      <c r="D34" s="7"/>
      <c r="E34" s="7"/>
      <c r="F34" s="8"/>
      <c r="G34" s="8"/>
      <c r="H34" s="8"/>
      <c r="I34" s="8"/>
    </row>
    <row r="35" customFormat="false" ht="12.75" hidden="false" customHeight="false" outlineLevel="0" collapsed="false">
      <c r="A35" s="6"/>
      <c r="B35" s="7"/>
      <c r="C35" s="6"/>
      <c r="D35" s="7"/>
      <c r="E35" s="7"/>
      <c r="F35" s="8"/>
      <c r="G35" s="8"/>
      <c r="H35" s="8"/>
      <c r="I35" s="8"/>
    </row>
    <row r="36" customFormat="false" ht="12.75" hidden="false" customHeight="false" outlineLevel="0" collapsed="false">
      <c r="A36" s="6"/>
      <c r="B36" s="7"/>
      <c r="C36" s="6"/>
      <c r="D36" s="7"/>
      <c r="E36" s="7"/>
      <c r="F36" s="8"/>
      <c r="G36" s="8"/>
      <c r="H36" s="8"/>
      <c r="I36" s="8"/>
    </row>
    <row r="37" customFormat="false" ht="12.75" hidden="false" customHeight="false" outlineLevel="0" collapsed="false">
      <c r="A37" s="6"/>
      <c r="B37" s="7"/>
      <c r="C37" s="6"/>
      <c r="D37" s="7"/>
      <c r="E37" s="7"/>
      <c r="F37" s="8"/>
      <c r="G37" s="8"/>
      <c r="H37" s="8"/>
      <c r="I37" s="8"/>
    </row>
    <row r="38" customFormat="false" ht="12.75" hidden="false" customHeight="false" outlineLevel="0" collapsed="false">
      <c r="A38" s="6"/>
      <c r="B38" s="7"/>
      <c r="C38" s="6"/>
      <c r="D38" s="7"/>
      <c r="E38" s="7"/>
      <c r="F38" s="8"/>
      <c r="G38" s="8"/>
      <c r="H38" s="8"/>
      <c r="I38" s="8"/>
    </row>
    <row r="39" customFormat="false" ht="12.75" hidden="false" customHeight="false" outlineLevel="0" collapsed="false">
      <c r="A39" s="6"/>
      <c r="B39" s="7"/>
      <c r="C39" s="6"/>
      <c r="D39" s="7"/>
      <c r="E39" s="7"/>
      <c r="F39" s="8"/>
      <c r="G39" s="8"/>
      <c r="H39" s="8"/>
      <c r="I39" s="8"/>
    </row>
    <row r="40" customFormat="false" ht="12.75" hidden="false" customHeight="false" outlineLevel="0" collapsed="false">
      <c r="A40" s="6"/>
      <c r="B40" s="7"/>
      <c r="C40" s="6"/>
      <c r="D40" s="7"/>
      <c r="E40" s="7"/>
      <c r="F40" s="8"/>
      <c r="G40" s="8"/>
      <c r="H40" s="8"/>
      <c r="I40" s="8"/>
    </row>
    <row r="41" customFormat="false" ht="12.75" hidden="false" customHeight="false" outlineLevel="0" collapsed="false">
      <c r="A41" s="6"/>
      <c r="B41" s="7"/>
      <c r="C41" s="6"/>
      <c r="D41" s="7"/>
      <c r="E41" s="7"/>
      <c r="F41" s="8"/>
      <c r="G41" s="8"/>
      <c r="H41" s="8"/>
      <c r="I41" s="8"/>
    </row>
    <row r="42" customFormat="false" ht="12.75" hidden="false" customHeight="false" outlineLevel="0" collapsed="false">
      <c r="A42" s="6"/>
      <c r="B42" s="7"/>
      <c r="C42" s="6"/>
      <c r="D42" s="7"/>
      <c r="E42" s="7"/>
      <c r="F42" s="8"/>
      <c r="G42" s="8"/>
      <c r="H42" s="8"/>
      <c r="I42" s="8"/>
    </row>
    <row r="43" customFormat="false" ht="12.75" hidden="false" customHeight="false" outlineLevel="0" collapsed="false">
      <c r="A43" s="6"/>
      <c r="B43" s="7"/>
      <c r="C43" s="6"/>
      <c r="D43" s="7"/>
      <c r="E43" s="7"/>
      <c r="F43" s="8"/>
      <c r="G43" s="8"/>
      <c r="H43" s="8"/>
      <c r="I43" s="8"/>
    </row>
    <row r="44" customFormat="false" ht="12.75" hidden="false" customHeight="false" outlineLevel="0" collapsed="false">
      <c r="A44" s="6"/>
      <c r="B44" s="7"/>
      <c r="C44" s="6"/>
      <c r="D44" s="7"/>
      <c r="E44" s="7"/>
      <c r="F44" s="8"/>
      <c r="G44" s="8"/>
      <c r="H44" s="8"/>
      <c r="I44" s="8"/>
    </row>
    <row r="45" customFormat="false" ht="12.75" hidden="false" customHeight="false" outlineLevel="0" collapsed="false">
      <c r="A45" s="6"/>
      <c r="B45" s="7"/>
      <c r="C45" s="6"/>
      <c r="D45" s="7"/>
      <c r="E45" s="7"/>
      <c r="F45" s="8"/>
      <c r="G45" s="8"/>
      <c r="H45" s="8"/>
      <c r="I45" s="8"/>
    </row>
    <row r="46" customFormat="false" ht="12.75" hidden="false" customHeight="false" outlineLevel="0" collapsed="false">
      <c r="A46" s="6"/>
      <c r="B46" s="7"/>
      <c r="C46" s="6"/>
      <c r="D46" s="7"/>
      <c r="E46" s="7"/>
      <c r="F46" s="8"/>
      <c r="G46" s="8"/>
      <c r="H46" s="8"/>
      <c r="I46" s="8"/>
    </row>
    <row r="47" customFormat="false" ht="12.75" hidden="false" customHeight="false" outlineLevel="0" collapsed="false">
      <c r="A47" s="6"/>
      <c r="B47" s="7"/>
      <c r="C47" s="6"/>
      <c r="D47" s="7"/>
      <c r="E47" s="7"/>
      <c r="F47" s="8"/>
      <c r="G47" s="8"/>
      <c r="H47" s="8"/>
      <c r="I47" s="8"/>
    </row>
    <row r="48" customFormat="false" ht="12.75" hidden="false" customHeight="false" outlineLevel="0" collapsed="false">
      <c r="A48" s="6"/>
      <c r="B48" s="7"/>
      <c r="C48" s="6"/>
      <c r="D48" s="7"/>
      <c r="E48" s="7"/>
      <c r="F48" s="8"/>
      <c r="G48" s="8"/>
      <c r="H48" s="8"/>
      <c r="I48" s="8"/>
    </row>
    <row r="49" customFormat="false" ht="12.75" hidden="false" customHeight="false" outlineLevel="0" collapsed="false">
      <c r="A49" s="6"/>
      <c r="B49" s="7"/>
      <c r="C49" s="6"/>
      <c r="D49" s="7"/>
      <c r="E49" s="7"/>
      <c r="F49" s="8"/>
      <c r="G49" s="8"/>
      <c r="H49" s="8"/>
      <c r="I49" s="8"/>
    </row>
    <row r="50" customFormat="false" ht="12.75" hidden="false" customHeight="false" outlineLevel="0" collapsed="false">
      <c r="A50" s="6"/>
      <c r="B50" s="7"/>
      <c r="C50" s="6"/>
      <c r="D50" s="7"/>
      <c r="E50" s="7"/>
      <c r="F50" s="8"/>
      <c r="G50" s="8"/>
      <c r="H50" s="8"/>
      <c r="I50" s="8"/>
    </row>
    <row r="51" customFormat="false" ht="12.75" hidden="false" customHeight="false" outlineLevel="0" collapsed="false">
      <c r="A51" s="10"/>
      <c r="B51" s="10"/>
      <c r="C51" s="11"/>
      <c r="D51" s="11"/>
      <c r="E51" s="11"/>
      <c r="F51" s="8"/>
      <c r="G51" s="8"/>
      <c r="H51" s="8"/>
    </row>
    <row r="52" customFormat="false" ht="12.75" hidden="false" customHeight="false" outlineLevel="0" collapsed="false">
      <c r="A52" s="10"/>
      <c r="B52" s="10"/>
      <c r="C52" s="11"/>
      <c r="D52" s="11"/>
      <c r="E52" s="11"/>
      <c r="F52" s="8"/>
      <c r="G52" s="8"/>
      <c r="H52" s="8"/>
    </row>
    <row r="53" customFormat="false" ht="12.75" hidden="false" customHeight="false" outlineLevel="0" collapsed="false">
      <c r="A53" s="10"/>
      <c r="B53" s="10"/>
      <c r="C53" s="11"/>
      <c r="D53" s="11"/>
      <c r="E53" s="11"/>
      <c r="F53" s="8"/>
      <c r="G53" s="8"/>
      <c r="H53" s="8"/>
    </row>
    <row r="54" customFormat="false" ht="12.75" hidden="false" customHeight="false" outlineLevel="0" collapsed="false">
      <c r="A54" s="10"/>
      <c r="B54" s="10"/>
      <c r="C54" s="11"/>
      <c r="D54" s="11"/>
      <c r="E54" s="11"/>
      <c r="F54" s="8"/>
      <c r="G54" s="8"/>
      <c r="H54" s="8"/>
    </row>
    <row r="55" customFormat="false" ht="12.75" hidden="false" customHeight="false" outlineLevel="0" collapsed="false">
      <c r="A55" s="10"/>
      <c r="B55" s="10"/>
      <c r="C55" s="11"/>
      <c r="D55" s="11"/>
      <c r="E55" s="11"/>
      <c r="F55" s="8"/>
      <c r="G55" s="8"/>
      <c r="H55" s="8"/>
    </row>
    <row r="56" customFormat="false" ht="12.75" hidden="false" customHeight="false" outlineLevel="0" collapsed="false">
      <c r="A56" s="10"/>
      <c r="B56" s="10"/>
      <c r="C56" s="11"/>
      <c r="D56" s="11"/>
      <c r="E56" s="11"/>
      <c r="F56" s="8"/>
      <c r="G56" s="8"/>
      <c r="H56" s="8"/>
    </row>
    <row r="57" customFormat="false" ht="12.75" hidden="false" customHeight="false" outlineLevel="0" collapsed="false">
      <c r="A57" s="10"/>
      <c r="B57" s="10"/>
      <c r="C57" s="11"/>
      <c r="D57" s="11"/>
      <c r="E57" s="11"/>
      <c r="F57" s="8"/>
      <c r="G57" s="8"/>
      <c r="H57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0" activeCellId="0" sqref="P20"/>
    </sheetView>
  </sheetViews>
  <sheetFormatPr defaultColWidth="11.5625" defaultRowHeight="12.75" zeroHeight="false" outlineLevelRow="0" outlineLevelCol="0"/>
  <cols>
    <col collapsed="false" customWidth="false" hidden="false" outlineLevel="0" max="1" min="1" style="12" width="11.56"/>
    <col collapsed="false" customWidth="false" hidden="false" outlineLevel="0" max="2" min="2" style="13" width="11.56"/>
    <col collapsed="false" customWidth="false" hidden="false" outlineLevel="0" max="3" min="3" style="14" width="11.56"/>
    <col collapsed="false" customWidth="true" hidden="false" outlineLevel="0" max="4" min="4" style="15" width="12.42"/>
    <col collapsed="false" customWidth="true" hidden="false" outlineLevel="0" max="5" min="5" style="15" width="10.56"/>
    <col collapsed="false" customWidth="true" hidden="false" outlineLevel="0" max="6" min="6" style="16" width="10.56"/>
    <col collapsed="false" customWidth="true" hidden="false" outlineLevel="0" max="7" min="7" style="12" width="11.85"/>
    <col collapsed="false" customWidth="true" hidden="false" outlineLevel="0" max="8" min="8" style="13" width="13.85"/>
    <col collapsed="false" customWidth="true" hidden="false" outlineLevel="0" max="9" min="9" style="14" width="10.13"/>
    <col collapsed="false" customWidth="true" hidden="false" outlineLevel="0" max="10" min="10" style="15" width="12.7"/>
    <col collapsed="false" customWidth="true" hidden="false" outlineLevel="0" max="11" min="11" style="15" width="12.85"/>
    <col collapsed="false" customWidth="true" hidden="false" outlineLevel="0" max="12" min="12" style="16" width="12.85"/>
    <col collapsed="false" customWidth="false" hidden="false" outlineLevel="0" max="13" min="13" style="3" width="11.56"/>
    <col collapsed="false" customWidth="false" hidden="false" outlineLevel="0" max="14" min="14" style="12" width="11.56"/>
    <col collapsed="false" customWidth="false" hidden="false" outlineLevel="0" max="16" min="15" style="17" width="11.56"/>
    <col collapsed="false" customWidth="true" hidden="false" outlineLevel="0" max="17" min="17" style="17" width="15.56"/>
  </cols>
  <sheetData>
    <row r="1" customFormat="false" ht="12.75" hidden="false" customHeight="false" outlineLevel="0" collapsed="false">
      <c r="A1" s="18" t="s">
        <v>1</v>
      </c>
      <c r="B1" s="19" t="s">
        <v>0</v>
      </c>
      <c r="C1" s="20" t="s">
        <v>9</v>
      </c>
      <c r="D1" s="21" t="s">
        <v>10</v>
      </c>
      <c r="E1" s="21" t="s">
        <v>11</v>
      </c>
      <c r="F1" s="22" t="s">
        <v>12</v>
      </c>
      <c r="G1" s="18" t="s">
        <v>3</v>
      </c>
      <c r="H1" s="19" t="s">
        <v>2</v>
      </c>
      <c r="I1" s="20" t="s">
        <v>13</v>
      </c>
      <c r="J1" s="21" t="s">
        <v>14</v>
      </c>
      <c r="K1" s="21" t="s">
        <v>15</v>
      </c>
      <c r="L1" s="22" t="s">
        <v>16</v>
      </c>
      <c r="M1" s="23" t="s">
        <v>17</v>
      </c>
      <c r="N1" s="18" t="s">
        <v>4</v>
      </c>
      <c r="Q1" s="24" t="s">
        <v>18</v>
      </c>
    </row>
    <row r="2" customFormat="false" ht="12.75" hidden="false" customHeight="false" outlineLevel="0" collapsed="false">
      <c r="A2" s="7" t="s">
        <v>19</v>
      </c>
      <c r="B2" s="13" t="n">
        <v>38177</v>
      </c>
      <c r="C2" s="14" t="n">
        <v>0.637453703703704</v>
      </c>
      <c r="D2" s="25" t="n">
        <v>311</v>
      </c>
      <c r="E2" s="15" t="n">
        <v>361</v>
      </c>
      <c r="F2" s="26" t="n">
        <v>174.073</v>
      </c>
      <c r="G2" s="13" t="s">
        <v>20</v>
      </c>
      <c r="H2" s="13" t="n">
        <v>38177</v>
      </c>
      <c r="I2" s="14" t="n">
        <v>0.692372685185185</v>
      </c>
      <c r="J2" s="15" t="n">
        <v>300</v>
      </c>
      <c r="K2" s="15" t="n">
        <v>360</v>
      </c>
      <c r="L2" s="16" t="n">
        <v>174.66</v>
      </c>
      <c r="M2" s="3" t="n">
        <f aca="false">AVERAGE(F2,L2)</f>
        <v>174.3665</v>
      </c>
      <c r="N2" s="12" t="s">
        <v>21</v>
      </c>
      <c r="Q2" s="17" t="n">
        <v>6102</v>
      </c>
    </row>
    <row r="3" customFormat="false" ht="12.75" hidden="false" customHeight="false" outlineLevel="0" collapsed="false">
      <c r="A3" s="7" t="s">
        <v>19</v>
      </c>
      <c r="B3" s="13" t="n">
        <v>38177</v>
      </c>
      <c r="C3" s="14" t="n">
        <v>0.637453703703704</v>
      </c>
      <c r="D3" s="25" t="n">
        <v>363</v>
      </c>
      <c r="E3" s="15" t="n">
        <v>376</v>
      </c>
      <c r="F3" s="26" t="n">
        <v>174.073</v>
      </c>
      <c r="G3" s="13" t="s">
        <v>20</v>
      </c>
      <c r="H3" s="13" t="n">
        <v>38177</v>
      </c>
      <c r="I3" s="14" t="n">
        <v>0.692372685185185</v>
      </c>
      <c r="J3" s="15" t="n">
        <v>357</v>
      </c>
      <c r="K3" s="15" t="n">
        <v>375</v>
      </c>
      <c r="L3" s="16" t="n">
        <v>174.66</v>
      </c>
      <c r="M3" s="3" t="n">
        <f aca="false">AVERAGE(F3,L3)</f>
        <v>174.3665</v>
      </c>
      <c r="N3" s="12" t="s">
        <v>22</v>
      </c>
      <c r="Q3" s="17" t="n">
        <v>6102</v>
      </c>
    </row>
    <row r="4" customFormat="false" ht="12.75" hidden="false" customHeight="false" outlineLevel="0" collapsed="false">
      <c r="A4" s="7" t="s">
        <v>19</v>
      </c>
      <c r="B4" s="13" t="n">
        <v>38177</v>
      </c>
      <c r="C4" s="14" t="n">
        <v>0.637453703703704</v>
      </c>
      <c r="D4" s="25" t="n">
        <v>290</v>
      </c>
      <c r="E4" s="15" t="n">
        <v>337</v>
      </c>
      <c r="F4" s="26" t="n">
        <v>174.073</v>
      </c>
      <c r="G4" s="13" t="s">
        <v>20</v>
      </c>
      <c r="H4" s="13" t="n">
        <v>38177</v>
      </c>
      <c r="I4" s="14" t="n">
        <v>0.692372685185185</v>
      </c>
      <c r="J4" s="15" t="n">
        <v>281</v>
      </c>
      <c r="K4" s="15" t="n">
        <v>335</v>
      </c>
      <c r="L4" s="16" t="n">
        <v>174.66</v>
      </c>
      <c r="M4" s="3" t="n">
        <f aca="false">AVERAGE(F4,L4)</f>
        <v>174.3665</v>
      </c>
      <c r="N4" s="12" t="s">
        <v>23</v>
      </c>
      <c r="Q4" s="17" t="n">
        <v>6102</v>
      </c>
    </row>
    <row r="5" customFormat="false" ht="12.75" hidden="false" customHeight="false" outlineLevel="0" collapsed="false">
      <c r="A5" s="7" t="s">
        <v>19</v>
      </c>
      <c r="B5" s="13" t="n">
        <v>38177</v>
      </c>
      <c r="C5" s="14" t="n">
        <v>0.637453703703704</v>
      </c>
      <c r="D5" s="25" t="n">
        <v>399</v>
      </c>
      <c r="E5" s="15" t="n">
        <v>301</v>
      </c>
      <c r="F5" s="26" t="n">
        <v>174.073</v>
      </c>
      <c r="G5" s="13" t="s">
        <v>20</v>
      </c>
      <c r="H5" s="13" t="n">
        <v>38177</v>
      </c>
      <c r="I5" s="14" t="n">
        <v>0.692372685185185</v>
      </c>
      <c r="J5" s="15" t="n">
        <v>394</v>
      </c>
      <c r="K5" s="15" t="n">
        <v>299</v>
      </c>
      <c r="L5" s="16" t="n">
        <v>174.66</v>
      </c>
      <c r="M5" s="3" t="n">
        <f aca="false">AVERAGE(F5,L5)</f>
        <v>174.3665</v>
      </c>
      <c r="N5" s="12" t="s">
        <v>24</v>
      </c>
      <c r="Q5" s="17" t="n">
        <v>6102</v>
      </c>
    </row>
    <row r="6" customFormat="false" ht="12.75" hidden="false" customHeight="false" outlineLevel="0" collapsed="false">
      <c r="A6" s="7" t="s">
        <v>19</v>
      </c>
      <c r="B6" s="13" t="n">
        <v>38177</v>
      </c>
      <c r="C6" s="14" t="n">
        <v>0.637453703703704</v>
      </c>
      <c r="D6" s="25" t="n">
        <v>337</v>
      </c>
      <c r="E6" s="15" t="n">
        <v>293</v>
      </c>
      <c r="F6" s="26" t="n">
        <v>174.073</v>
      </c>
      <c r="G6" s="13" t="s">
        <v>20</v>
      </c>
      <c r="H6" s="13" t="n">
        <v>38177</v>
      </c>
      <c r="I6" s="14" t="n">
        <v>0.692372685185185</v>
      </c>
      <c r="J6" s="15" t="n">
        <v>328</v>
      </c>
      <c r="K6" s="15" t="n">
        <v>292</v>
      </c>
      <c r="L6" s="16" t="n">
        <v>174.66</v>
      </c>
      <c r="M6" s="3" t="n">
        <f aca="false">AVERAGE(F6,L6)</f>
        <v>174.3665</v>
      </c>
      <c r="N6" s="12" t="s">
        <v>25</v>
      </c>
      <c r="Q6" s="17" t="n">
        <v>6102</v>
      </c>
    </row>
    <row r="7" customFormat="false" ht="12.75" hidden="false" customHeight="false" outlineLevel="0" collapsed="false">
      <c r="A7" s="7" t="s">
        <v>19</v>
      </c>
      <c r="B7" s="13" t="n">
        <v>38177</v>
      </c>
      <c r="C7" s="14" t="n">
        <v>0.637453703703704</v>
      </c>
      <c r="D7" s="25" t="n">
        <v>317</v>
      </c>
      <c r="E7" s="15" t="n">
        <v>253</v>
      </c>
      <c r="F7" s="26" t="n">
        <v>174.073</v>
      </c>
      <c r="G7" s="13" t="s">
        <v>20</v>
      </c>
      <c r="H7" s="13" t="n">
        <v>38177</v>
      </c>
      <c r="I7" s="14" t="n">
        <v>0.692372685185185</v>
      </c>
      <c r="J7" s="15" t="n">
        <v>309</v>
      </c>
      <c r="K7" s="15" t="n">
        <v>251</v>
      </c>
      <c r="L7" s="16" t="n">
        <v>174.66</v>
      </c>
      <c r="M7" s="3" t="n">
        <f aca="false">AVERAGE(F7,L7)</f>
        <v>174.3665</v>
      </c>
      <c r="N7" s="12" t="s">
        <v>26</v>
      </c>
      <c r="Q7" s="17" t="n">
        <v>6102</v>
      </c>
    </row>
    <row r="8" customFormat="false" ht="12.75" hidden="false" customHeight="false" outlineLevel="0" collapsed="false">
      <c r="A8" s="7" t="s">
        <v>19</v>
      </c>
      <c r="B8" s="13" t="n">
        <v>38177</v>
      </c>
      <c r="C8" s="14" t="n">
        <v>0.637453703703704</v>
      </c>
      <c r="D8" s="25" t="n">
        <v>253</v>
      </c>
      <c r="E8" s="15" t="n">
        <v>244</v>
      </c>
      <c r="F8" s="26" t="n">
        <v>174.073</v>
      </c>
      <c r="G8" s="13" t="s">
        <v>20</v>
      </c>
      <c r="H8" s="13" t="n">
        <v>38177</v>
      </c>
      <c r="I8" s="14" t="n">
        <v>0.692372685185185</v>
      </c>
      <c r="J8" s="15" t="n">
        <v>236</v>
      </c>
      <c r="K8" s="15" t="n">
        <v>244</v>
      </c>
      <c r="L8" s="16" t="n">
        <v>174.66</v>
      </c>
      <c r="M8" s="3" t="n">
        <f aca="false">AVERAGE(F8,L8)</f>
        <v>174.3665</v>
      </c>
      <c r="N8" s="12" t="s">
        <v>27</v>
      </c>
      <c r="Q8" s="17" t="n">
        <v>6102</v>
      </c>
    </row>
    <row r="9" customFormat="false" ht="12.75" hidden="false" customHeight="false" outlineLevel="0" collapsed="false">
      <c r="A9" s="7" t="s">
        <v>19</v>
      </c>
      <c r="B9" s="13" t="n">
        <v>38177</v>
      </c>
      <c r="C9" s="14" t="n">
        <v>0.637453703703704</v>
      </c>
      <c r="D9" s="25" t="n">
        <v>393</v>
      </c>
      <c r="E9" s="15" t="n">
        <v>241</v>
      </c>
      <c r="F9" s="26" t="n">
        <v>174.073</v>
      </c>
      <c r="G9" s="13" t="s">
        <v>20</v>
      </c>
      <c r="H9" s="13" t="n">
        <v>38177</v>
      </c>
      <c r="I9" s="14" t="n">
        <v>0.692372685185185</v>
      </c>
      <c r="J9" s="15" t="n">
        <v>388</v>
      </c>
      <c r="K9" s="15" t="n">
        <v>239</v>
      </c>
      <c r="L9" s="16" t="n">
        <v>174.66</v>
      </c>
      <c r="M9" s="3" t="n">
        <f aca="false">AVERAGE(F9,L9)</f>
        <v>174.3665</v>
      </c>
      <c r="N9" s="12" t="s">
        <v>28</v>
      </c>
      <c r="Q9" s="17" t="n">
        <v>6102</v>
      </c>
    </row>
    <row r="10" customFormat="false" ht="12.75" hidden="false" customHeight="false" outlineLevel="0" collapsed="false">
      <c r="A10" s="7" t="s">
        <v>19</v>
      </c>
      <c r="B10" s="13" t="n">
        <v>38177</v>
      </c>
      <c r="C10" s="14" t="n">
        <v>0.637453703703704</v>
      </c>
      <c r="D10" s="25" t="n">
        <v>291</v>
      </c>
      <c r="E10" s="15" t="n">
        <v>201</v>
      </c>
      <c r="F10" s="26" t="n">
        <v>174.073</v>
      </c>
      <c r="G10" s="13" t="s">
        <v>20</v>
      </c>
      <c r="H10" s="13" t="n">
        <v>38177</v>
      </c>
      <c r="I10" s="14" t="n">
        <v>0.692372685185185</v>
      </c>
      <c r="J10" s="15" t="n">
        <v>282</v>
      </c>
      <c r="K10" s="15" t="n">
        <v>198</v>
      </c>
      <c r="L10" s="16" t="n">
        <v>174.66</v>
      </c>
      <c r="M10" s="3" t="n">
        <f aca="false">AVERAGE(F10,L10)</f>
        <v>174.3665</v>
      </c>
      <c r="N10" s="12" t="s">
        <v>29</v>
      </c>
      <c r="Q10" s="17" t="n">
        <v>6102</v>
      </c>
    </row>
    <row r="11" customFormat="false" ht="12.75" hidden="false" customHeight="false" outlineLevel="0" collapsed="false">
      <c r="A11" s="7" t="s">
        <v>19</v>
      </c>
      <c r="B11" s="13" t="n">
        <v>38177</v>
      </c>
      <c r="C11" s="14" t="n">
        <v>0.637453703703704</v>
      </c>
      <c r="D11" s="25" t="n">
        <v>370</v>
      </c>
      <c r="E11" s="15" t="n">
        <v>161</v>
      </c>
      <c r="F11" s="26" t="n">
        <v>174.073</v>
      </c>
      <c r="G11" s="13" t="s">
        <v>20</v>
      </c>
      <c r="H11" s="13" t="n">
        <v>38177</v>
      </c>
      <c r="I11" s="14" t="n">
        <v>0.692372685185185</v>
      </c>
      <c r="J11" s="15" t="n">
        <v>367</v>
      </c>
      <c r="K11" s="15" t="n">
        <v>160</v>
      </c>
      <c r="L11" s="16" t="n">
        <v>174.66</v>
      </c>
      <c r="M11" s="3" t="n">
        <f aca="false">AVERAGE(F11,L11)</f>
        <v>174.3665</v>
      </c>
      <c r="N11" s="12" t="s">
        <v>30</v>
      </c>
      <c r="Q11" s="17" t="n">
        <v>6102</v>
      </c>
    </row>
    <row r="12" customFormat="false" ht="12.75" hidden="false" customHeight="false" outlineLevel="0" collapsed="false">
      <c r="A12" s="7" t="s">
        <v>19</v>
      </c>
      <c r="B12" s="13" t="n">
        <v>38177</v>
      </c>
      <c r="C12" s="14" t="n">
        <v>0.637453703703704</v>
      </c>
      <c r="D12" s="25" t="n">
        <v>362</v>
      </c>
      <c r="E12" s="15" t="n">
        <v>140</v>
      </c>
      <c r="F12" s="26" t="n">
        <v>174.073</v>
      </c>
      <c r="G12" s="13" t="s">
        <v>20</v>
      </c>
      <c r="H12" s="13" t="n">
        <v>38177</v>
      </c>
      <c r="I12" s="14" t="n">
        <v>0.692372685185185</v>
      </c>
      <c r="J12" s="15" t="n">
        <v>358</v>
      </c>
      <c r="K12" s="15" t="n">
        <v>140</v>
      </c>
      <c r="L12" s="16" t="n">
        <v>174.66</v>
      </c>
      <c r="M12" s="3" t="n">
        <f aca="false">AVERAGE(F12,L12)</f>
        <v>174.3665</v>
      </c>
      <c r="N12" s="12" t="s">
        <v>31</v>
      </c>
      <c r="Q12" s="17" t="n">
        <v>6102</v>
      </c>
    </row>
    <row r="13" customFormat="false" ht="12.75" hidden="false" customHeight="false" outlineLevel="0" collapsed="false">
      <c r="A13" s="7" t="s">
        <v>19</v>
      </c>
      <c r="B13" s="13" t="n">
        <v>38177</v>
      </c>
      <c r="C13" s="14" t="n">
        <v>0.637453703703704</v>
      </c>
      <c r="D13" s="25" t="n">
        <v>365</v>
      </c>
      <c r="E13" s="15" t="n">
        <v>193</v>
      </c>
      <c r="F13" s="26" t="n">
        <v>174.073</v>
      </c>
      <c r="G13" s="13" t="s">
        <v>20</v>
      </c>
      <c r="H13" s="13" t="n">
        <v>38177</v>
      </c>
      <c r="I13" s="14" t="n">
        <v>0.692372685185185</v>
      </c>
      <c r="J13" s="15" t="n">
        <v>357</v>
      </c>
      <c r="K13" s="15" t="n">
        <v>192</v>
      </c>
      <c r="L13" s="16" t="n">
        <v>174.66</v>
      </c>
      <c r="M13" s="3" t="n">
        <f aca="false">AVERAGE(F13,L13)</f>
        <v>174.3665</v>
      </c>
      <c r="N13" s="12" t="s">
        <v>32</v>
      </c>
      <c r="Q13" s="17" t="n">
        <v>6102</v>
      </c>
    </row>
    <row r="14" customFormat="false" ht="12.75" hidden="false" customHeight="false" outlineLevel="0" collapsed="false">
      <c r="A14" s="7" t="s">
        <v>19</v>
      </c>
      <c r="B14" s="13" t="n">
        <v>38177</v>
      </c>
      <c r="C14" s="14" t="n">
        <v>0.637453703703704</v>
      </c>
      <c r="D14" s="25" t="n">
        <v>303</v>
      </c>
      <c r="E14" s="15" t="n">
        <v>154</v>
      </c>
      <c r="F14" s="26" t="n">
        <v>174.073</v>
      </c>
      <c r="G14" s="13" t="s">
        <v>20</v>
      </c>
      <c r="H14" s="13" t="n">
        <v>38177</v>
      </c>
      <c r="I14" s="14" t="n">
        <v>0.692372685185185</v>
      </c>
      <c r="J14" s="15" t="n">
        <v>293</v>
      </c>
      <c r="K14" s="15" t="n">
        <v>152</v>
      </c>
      <c r="L14" s="16" t="n">
        <v>174.66</v>
      </c>
      <c r="M14" s="3" t="n">
        <f aca="false">AVERAGE(F14,L14)</f>
        <v>174.3665</v>
      </c>
      <c r="N14" s="12" t="s">
        <v>33</v>
      </c>
      <c r="Q14" s="17" t="n">
        <v>6102</v>
      </c>
    </row>
    <row r="15" customFormat="false" ht="12.75" hidden="false" customHeight="false" outlineLevel="0" collapsed="false">
      <c r="A15" s="7"/>
      <c r="D15" s="25"/>
      <c r="F15" s="26"/>
    </row>
    <row r="16" customFormat="false" ht="12.75" hidden="false" customHeight="false" outlineLevel="0" collapsed="false">
      <c r="A16" s="7"/>
      <c r="D16" s="25"/>
    </row>
    <row r="17" customFormat="false" ht="12.75" hidden="false" customHeight="false" outlineLevel="0" collapsed="false">
      <c r="A17" s="7"/>
      <c r="D17" s="25"/>
    </row>
    <row r="18" customFormat="false" ht="12.75" hidden="false" customHeight="false" outlineLevel="0" collapsed="false">
      <c r="A18" s="7"/>
      <c r="D18" s="25"/>
    </row>
    <row r="19" customFormat="false" ht="12.75" hidden="false" customHeight="false" outlineLevel="0" collapsed="false">
      <c r="A19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12.99"/>
    <col collapsed="false" customWidth="true" hidden="false" outlineLevel="0" max="2" min="2" style="2" width="13.41"/>
    <col collapsed="false" customWidth="true" hidden="false" outlineLevel="0" max="6" min="3" style="16" width="12.7"/>
    <col collapsed="false" customWidth="true" hidden="false" outlineLevel="0" max="7" min="7" style="16" width="11.85"/>
    <col collapsed="false" customWidth="true" hidden="false" outlineLevel="0" max="8" min="8" style="16" width="13.85"/>
    <col collapsed="false" customWidth="true" hidden="false" outlineLevel="0" max="10" min="9" style="27" width="13.85"/>
    <col collapsed="false" customWidth="true" hidden="false" outlineLevel="0" max="11" min="11" style="16" width="10.13"/>
    <col collapsed="false" customWidth="true" hidden="false" outlineLevel="0" max="12" min="12" style="16" width="15.13"/>
    <col collapsed="false" customWidth="true" hidden="false" outlineLevel="0" max="13" min="13" style="28" width="14.14"/>
  </cols>
  <sheetData>
    <row r="1" customFormat="false" ht="12.75" hidden="false" customHeight="false" outlineLevel="0" collapsed="false">
      <c r="A1" s="29" t="s">
        <v>1</v>
      </c>
      <c r="B1" s="4" t="s">
        <v>3</v>
      </c>
      <c r="C1" s="30" t="s">
        <v>34</v>
      </c>
      <c r="D1" s="30" t="s">
        <v>35</v>
      </c>
      <c r="E1" s="30" t="s">
        <v>36</v>
      </c>
      <c r="F1" s="30" t="s">
        <v>37</v>
      </c>
      <c r="G1" s="30" t="s">
        <v>38</v>
      </c>
      <c r="H1" s="30" t="s">
        <v>39</v>
      </c>
      <c r="I1" s="31" t="s">
        <v>40</v>
      </c>
      <c r="J1" s="31" t="s">
        <v>41</v>
      </c>
      <c r="K1" s="30" t="s">
        <v>17</v>
      </c>
      <c r="L1" s="30" t="s">
        <v>42</v>
      </c>
      <c r="M1" s="32" t="s">
        <v>43</v>
      </c>
    </row>
    <row r="2" customFormat="false" ht="12.75" hidden="false" customHeight="false" outlineLevel="0" collapsed="false">
      <c r="A2" s="12" t="str">
        <f aca="false">'Data (Raw)'!A2</f>
        <v>data0001.a</v>
      </c>
      <c r="B2" s="12" t="n">
        <f aca="false">'Data (Raw)'!F2</f>
        <v>174.073</v>
      </c>
      <c r="C2" s="16" t="n">
        <f aca="false">SQRT(('Data (Raw)'!M2)^2-('Data (Time and Distance)'!D2)^2-('Data (Time and Distance)'!E2)^2)</f>
        <v>127.881493275024</v>
      </c>
      <c r="D2" s="16" t="n">
        <f aca="false">'Data (Raw)'!D2-256</f>
        <v>55</v>
      </c>
      <c r="E2" s="26" t="n">
        <f aca="false">'Data (Raw)'!E2-256</f>
        <v>105</v>
      </c>
      <c r="F2" s="16" t="n">
        <f aca="false">SQRT(('Data (Raw)'!M2)^2-('Data (Time and Distance)'!G2)^2-('Data (Time and Distance)'!H2)^2)</f>
        <v>132.859611328086</v>
      </c>
      <c r="G2" s="16" t="n">
        <f aca="false">'Data (Raw)'!J2-256</f>
        <v>44</v>
      </c>
      <c r="H2" s="16" t="n">
        <f aca="false">'Data (Raw)'!K2-256</f>
        <v>104</v>
      </c>
      <c r="I2" s="27" t="n">
        <f aca="false">'Data (Raw)'!B2+'Data (Raw)'!C2</f>
        <v>38177.6374537037</v>
      </c>
      <c r="J2" s="27" t="n">
        <f aca="false">'Data (Raw)'!H2+'Data (Raw)'!I2</f>
        <v>38177.6923726852</v>
      </c>
      <c r="K2" s="16" t="n">
        <f aca="false">'Data (Raw)'!M2</f>
        <v>174.3665</v>
      </c>
      <c r="L2" s="16" t="n">
        <f aca="false">K2*ACOS((D2*G2+E2*H2+C2*F2)/K2^2)</f>
        <v>12.1177864980849</v>
      </c>
      <c r="M2" s="28" t="n">
        <f aca="false">MAX(I2,J2)-MIN(I2,J2)</f>
        <v>0.0549189814814815</v>
      </c>
    </row>
    <row r="3" customFormat="false" ht="12.75" hidden="false" customHeight="false" outlineLevel="0" collapsed="false">
      <c r="A3" s="12" t="str">
        <f aca="false">'Data (Raw)'!A3</f>
        <v>data0001.a</v>
      </c>
      <c r="B3" s="12" t="n">
        <f aca="false">'Data (Raw)'!F3</f>
        <v>174.073</v>
      </c>
      <c r="C3" s="16" t="n">
        <f aca="false">SQRT(('Data (Raw)'!M3)^2-('Data (Time and Distance)'!D3)^2-('Data (Time and Distance)'!E3)^2)</f>
        <v>67.4883421210656</v>
      </c>
      <c r="D3" s="16" t="n">
        <f aca="false">'Data (Raw)'!D3-256</f>
        <v>107</v>
      </c>
      <c r="E3" s="26" t="n">
        <f aca="false">'Data (Raw)'!E3-256</f>
        <v>120</v>
      </c>
      <c r="F3" s="16" t="n">
        <f aca="false">SQRT(('Data (Raw)'!M3)^2-('Data (Time and Distance)'!G3)^2-('Data (Time and Distance)'!H3)^2)</f>
        <v>77.7282208869469</v>
      </c>
      <c r="G3" s="16" t="n">
        <f aca="false">'Data (Raw)'!J3-256</f>
        <v>101</v>
      </c>
      <c r="H3" s="16" t="n">
        <f aca="false">'Data (Raw)'!K3-256</f>
        <v>119</v>
      </c>
      <c r="I3" s="27" t="n">
        <f aca="false">'Data (Raw)'!B3+'Data (Raw)'!C3</f>
        <v>38177.6374537037</v>
      </c>
      <c r="J3" s="27" t="n">
        <f aca="false">'Data (Raw)'!H3+'Data (Raw)'!I3</f>
        <v>38177.6923726852</v>
      </c>
      <c r="K3" s="16" t="n">
        <f aca="false">'Data (Raw)'!M3</f>
        <v>174.3665</v>
      </c>
      <c r="L3" s="16" t="n">
        <f aca="false">K3*ACOS((D3*G3+E3*H3+C3*F3)/K3^2)</f>
        <v>11.9126112248769</v>
      </c>
      <c r="M3" s="28" t="n">
        <f aca="false">MAX(I3,J3)-MIN(I3,J3)</f>
        <v>0.0549189814814815</v>
      </c>
    </row>
    <row r="4" customFormat="false" ht="12.75" hidden="false" customHeight="false" outlineLevel="0" collapsed="false">
      <c r="A4" s="12" t="str">
        <f aca="false">'Data (Raw)'!A4</f>
        <v>data0001.a</v>
      </c>
      <c r="B4" s="12" t="n">
        <f aca="false">'Data (Raw)'!F4</f>
        <v>174.073</v>
      </c>
      <c r="C4" s="16" t="n">
        <f aca="false">SQRT(('Data (Raw)'!M4)^2-('Data (Time and Distance)'!D4)^2-('Data (Time and Distance)'!E4)^2)</f>
        <v>150.620969065565</v>
      </c>
      <c r="D4" s="16" t="n">
        <f aca="false">'Data (Raw)'!D4-256</f>
        <v>34</v>
      </c>
      <c r="E4" s="26" t="n">
        <f aca="false">'Data (Raw)'!E4-256</f>
        <v>81</v>
      </c>
      <c r="F4" s="16" t="n">
        <f aca="false">SQRT(('Data (Raw)'!M4)^2-('Data (Time and Distance)'!G4)^2-('Data (Time and Distance)'!H4)^2)</f>
        <v>153.419934566047</v>
      </c>
      <c r="G4" s="16" t="n">
        <f aca="false">'Data (Raw)'!J4-256</f>
        <v>25</v>
      </c>
      <c r="H4" s="16" t="n">
        <f aca="false">'Data (Raw)'!K4-256</f>
        <v>79</v>
      </c>
      <c r="I4" s="27" t="n">
        <f aca="false">'Data (Raw)'!B4+'Data (Raw)'!C4</f>
        <v>38177.6374537037</v>
      </c>
      <c r="J4" s="27" t="n">
        <f aca="false">'Data (Raw)'!H4+'Data (Raw)'!I4</f>
        <v>38177.6923726852</v>
      </c>
      <c r="K4" s="16" t="n">
        <f aca="false">'Data (Raw)'!M4</f>
        <v>174.3665</v>
      </c>
      <c r="L4" s="16" t="n">
        <f aca="false">K4*ACOS((D4*G4+E4*H4+C4*F4)/K4^2)</f>
        <v>9.63627724085088</v>
      </c>
      <c r="M4" s="28" t="n">
        <f aca="false">MAX(I4,J4)-MIN(I4,J4)</f>
        <v>0.0549189814814815</v>
      </c>
    </row>
    <row r="5" customFormat="false" ht="12.75" hidden="false" customHeight="false" outlineLevel="0" collapsed="false">
      <c r="A5" s="12" t="str">
        <f aca="false">'Data (Raw)'!A5</f>
        <v>data0001.a</v>
      </c>
      <c r="B5" s="12" t="n">
        <f aca="false">'Data (Raw)'!F5</f>
        <v>174.073</v>
      </c>
      <c r="C5" s="16" t="n">
        <f aca="false">SQRT(('Data (Raw)'!M5)^2-('Data (Time and Distance)'!D5)^2-('Data (Time and Distance)'!E5)^2)</f>
        <v>89.0487300428816</v>
      </c>
      <c r="D5" s="16" t="n">
        <f aca="false">'Data (Raw)'!D5-256</f>
        <v>143</v>
      </c>
      <c r="E5" s="26" t="n">
        <f aca="false">'Data (Raw)'!E5-256</f>
        <v>45</v>
      </c>
      <c r="F5" s="16" t="n">
        <f aca="false">SQRT(('Data (Raw)'!M5)^2-('Data (Time and Distance)'!G5)^2-('Data (Time and Distance)'!H5)^2)</f>
        <v>97.5226964467759</v>
      </c>
      <c r="G5" s="16" t="n">
        <f aca="false">'Data (Raw)'!J5-256</f>
        <v>138</v>
      </c>
      <c r="H5" s="16" t="n">
        <f aca="false">'Data (Raw)'!K5-256</f>
        <v>43</v>
      </c>
      <c r="I5" s="27" t="n">
        <f aca="false">'Data (Raw)'!B5+'Data (Raw)'!C5</f>
        <v>38177.6374537037</v>
      </c>
      <c r="J5" s="27" t="n">
        <f aca="false">'Data (Raw)'!H5+'Data (Raw)'!I5</f>
        <v>38177.6923726852</v>
      </c>
      <c r="K5" s="16" t="n">
        <f aca="false">'Data (Raw)'!M5</f>
        <v>174.3665</v>
      </c>
      <c r="L5" s="16" t="n">
        <f aca="false">K5*ACOS((D5*G5+E5*H5+C5*F5)/K5^2)</f>
        <v>10.0417116408515</v>
      </c>
      <c r="M5" s="28" t="n">
        <f aca="false">MAX(I5,J5)-MIN(I5,J5)</f>
        <v>0.0549189814814815</v>
      </c>
    </row>
    <row r="6" customFormat="false" ht="12.75" hidden="false" customHeight="false" outlineLevel="0" collapsed="false">
      <c r="A6" s="12" t="str">
        <f aca="false">'Data (Raw)'!A6</f>
        <v>data0001.a</v>
      </c>
      <c r="B6" s="12" t="n">
        <f aca="false">'Data (Raw)'!F6</f>
        <v>174.073</v>
      </c>
      <c r="C6" s="16" t="n">
        <f aca="false">SQRT(('Data (Raw)'!M6)^2-('Data (Time and Distance)'!D6)^2-('Data (Time and Distance)'!E6)^2)</f>
        <v>149.912228728179</v>
      </c>
      <c r="D6" s="16" t="n">
        <f aca="false">'Data (Raw)'!D6-256</f>
        <v>81</v>
      </c>
      <c r="E6" s="26" t="n">
        <f aca="false">'Data (Raw)'!E6-256</f>
        <v>37</v>
      </c>
      <c r="F6" s="16" t="n">
        <f aca="false">SQRT(('Data (Raw)'!M6)^2-('Data (Time and Distance)'!G6)^2-('Data (Time and Distance)'!H6)^2)</f>
        <v>154.672804080905</v>
      </c>
      <c r="G6" s="16" t="n">
        <f aca="false">'Data (Raw)'!J6-256</f>
        <v>72</v>
      </c>
      <c r="H6" s="16" t="n">
        <f aca="false">'Data (Raw)'!K6-256</f>
        <v>36</v>
      </c>
      <c r="I6" s="27" t="n">
        <f aca="false">'Data (Raw)'!B6+'Data (Raw)'!C6</f>
        <v>38177.6374537037</v>
      </c>
      <c r="J6" s="27" t="n">
        <f aca="false">'Data (Raw)'!H6+'Data (Raw)'!I6</f>
        <v>38177.6923726852</v>
      </c>
      <c r="K6" s="16" t="n">
        <f aca="false">'Data (Raw)'!M6</f>
        <v>174.3665</v>
      </c>
      <c r="L6" s="16" t="n">
        <f aca="false">K6*ACOS((D6*G6+E6*H6+C6*F6)/K6^2)</f>
        <v>10.2319654145955</v>
      </c>
      <c r="M6" s="28" t="n">
        <f aca="false">MAX(I6,J6)-MIN(I6,J6)</f>
        <v>0.0549189814814815</v>
      </c>
    </row>
    <row r="7" customFormat="false" ht="12.75" hidden="false" customHeight="false" outlineLevel="0" collapsed="false">
      <c r="A7" s="12" t="str">
        <f aca="false">'Data (Raw)'!A7</f>
        <v>data0001.a</v>
      </c>
      <c r="B7" s="12" t="n">
        <f aca="false">'Data (Raw)'!F7</f>
        <v>174.073</v>
      </c>
      <c r="C7" s="16" t="n">
        <f aca="false">SQRT(('Data (Raw)'!M7)^2-('Data (Time and Distance)'!D7)^2-('Data (Time and Distance)'!E7)^2)</f>
        <v>163.320777374619</v>
      </c>
      <c r="D7" s="16" t="n">
        <f aca="false">'Data (Raw)'!D7-256</f>
        <v>61</v>
      </c>
      <c r="E7" s="26" t="n">
        <f aca="false">'Data (Raw)'!E7-256</f>
        <v>-3</v>
      </c>
      <c r="F7" s="16" t="n">
        <f aca="false">SQRT(('Data (Raw)'!M7)^2-('Data (Time and Distance)'!G7)^2-('Data (Time and Distance)'!H7)^2)</f>
        <v>166.041188631767</v>
      </c>
      <c r="G7" s="16" t="n">
        <f aca="false">'Data (Raw)'!J7-256</f>
        <v>53</v>
      </c>
      <c r="H7" s="16" t="n">
        <f aca="false">'Data (Raw)'!K7-256</f>
        <v>-5</v>
      </c>
      <c r="I7" s="27" t="n">
        <f aca="false">'Data (Raw)'!B7+'Data (Raw)'!C7</f>
        <v>38177.6374537037</v>
      </c>
      <c r="J7" s="27" t="n">
        <f aca="false">'Data (Raw)'!H7+'Data (Raw)'!I7</f>
        <v>38177.6923726852</v>
      </c>
      <c r="K7" s="16" t="n">
        <f aca="false">'Data (Raw)'!M7</f>
        <v>174.3665</v>
      </c>
      <c r="L7" s="16" t="n">
        <f aca="false">K7*ACOS((D7*G7+E7*H7+C7*F7)/K7^2)</f>
        <v>8.68425156602104</v>
      </c>
      <c r="M7" s="28" t="n">
        <f aca="false">MAX(I7,J7)-MIN(I7,J7)</f>
        <v>0.0549189814814815</v>
      </c>
    </row>
    <row r="8" customFormat="false" ht="12.75" hidden="false" customHeight="false" outlineLevel="0" collapsed="false">
      <c r="A8" s="12" t="str">
        <f aca="false">'Data (Raw)'!A8</f>
        <v>data0001.a</v>
      </c>
      <c r="B8" s="12" t="n">
        <f aca="false">'Data (Raw)'!F8</f>
        <v>174.073</v>
      </c>
      <c r="C8" s="16" t="n">
        <f aca="false">SQRT(('Data (Raw)'!M8)^2-('Data (Time and Distance)'!D8)^2-('Data (Time and Distance)'!E8)^2)</f>
        <v>173.927215588159</v>
      </c>
      <c r="D8" s="16" t="n">
        <f aca="false">'Data (Raw)'!D8-256</f>
        <v>-3</v>
      </c>
      <c r="E8" s="26" t="n">
        <f aca="false">'Data (Raw)'!E8-256</f>
        <v>-12</v>
      </c>
      <c r="F8" s="16" t="n">
        <f aca="false">SQRT(('Data (Raw)'!M8)^2-('Data (Time and Distance)'!G8)^2-('Data (Time and Distance)'!H8)^2)</f>
        <v>172.79952639475</v>
      </c>
      <c r="G8" s="16" t="n">
        <f aca="false">'Data (Raw)'!J8-256</f>
        <v>-20</v>
      </c>
      <c r="H8" s="16" t="n">
        <f aca="false">'Data (Raw)'!K8-256</f>
        <v>-12</v>
      </c>
      <c r="I8" s="27" t="n">
        <f aca="false">'Data (Raw)'!B8+'Data (Raw)'!C8</f>
        <v>38177.6374537037</v>
      </c>
      <c r="J8" s="27" t="n">
        <f aca="false">'Data (Raw)'!H8+'Data (Raw)'!I8</f>
        <v>38177.6923726852</v>
      </c>
      <c r="K8" s="16" t="n">
        <f aca="false">'Data (Raw)'!M8</f>
        <v>174.3665</v>
      </c>
      <c r="L8" s="16" t="n">
        <f aca="false">K8*ACOS((D8*G8+E8*H8+C8*F8)/K8^2)</f>
        <v>17.0441461756438</v>
      </c>
      <c r="M8" s="28" t="n">
        <f aca="false">MAX(I8,J8)-MIN(I8,J8)</f>
        <v>0.0549189814814815</v>
      </c>
    </row>
    <row r="9" customFormat="false" ht="12.75" hidden="false" customHeight="false" outlineLevel="0" collapsed="false">
      <c r="A9" s="12" t="str">
        <f aca="false">'Data (Raw)'!A9</f>
        <v>data0001.a</v>
      </c>
      <c r="B9" s="12" t="n">
        <f aca="false">'Data (Raw)'!F9</f>
        <v>174.073</v>
      </c>
      <c r="C9" s="16" t="n">
        <f aca="false">SQRT(('Data (Raw)'!M9)^2-('Data (Time and Distance)'!D9)^2-('Data (Time and Distance)'!E9)^2)</f>
        <v>106.816086439497</v>
      </c>
      <c r="D9" s="16" t="n">
        <f aca="false">'Data (Raw)'!D9-256</f>
        <v>137</v>
      </c>
      <c r="E9" s="26" t="n">
        <f aca="false">'Data (Raw)'!E9-256</f>
        <v>-15</v>
      </c>
      <c r="F9" s="16" t="n">
        <f aca="false">SQRT(('Data (Raw)'!M9)^2-('Data (Time and Distance)'!G9)^2-('Data (Time and Distance)'!H9)^2)</f>
        <v>112.652901969945</v>
      </c>
      <c r="G9" s="16" t="n">
        <f aca="false">'Data (Raw)'!J9-256</f>
        <v>132</v>
      </c>
      <c r="H9" s="16" t="n">
        <f aca="false">'Data (Raw)'!K9-256</f>
        <v>-17</v>
      </c>
      <c r="I9" s="27" t="n">
        <f aca="false">'Data (Raw)'!B9+'Data (Raw)'!C9</f>
        <v>38177.6374537037</v>
      </c>
      <c r="J9" s="27" t="n">
        <f aca="false">'Data (Raw)'!H9+'Data (Raw)'!I9</f>
        <v>38177.6923726852</v>
      </c>
      <c r="K9" s="16" t="n">
        <f aca="false">'Data (Raw)'!M9</f>
        <v>174.3665</v>
      </c>
      <c r="L9" s="16" t="n">
        <f aca="false">K9*ACOS((D9*G9+E9*H9+C9*F9)/K9^2)</f>
        <v>7.9422491028576</v>
      </c>
      <c r="M9" s="28" t="n">
        <f aca="false">MAX(I9,J9)-MIN(I9,J9)</f>
        <v>0.0549189814814815</v>
      </c>
    </row>
    <row r="10" customFormat="false" ht="12.75" hidden="false" customHeight="false" outlineLevel="0" collapsed="false">
      <c r="A10" s="12" t="str">
        <f aca="false">'Data (Raw)'!A10</f>
        <v>data0001.a</v>
      </c>
      <c r="B10" s="12" t="n">
        <f aca="false">'Data (Raw)'!F10</f>
        <v>174.073</v>
      </c>
      <c r="C10" s="16" t="n">
        <f aca="false">SQRT(('Data (Raw)'!M10)^2-('Data (Time and Distance)'!D10)^2-('Data (Time and Distance)'!E10)^2)</f>
        <v>161.720982937435</v>
      </c>
      <c r="D10" s="16" t="n">
        <f aca="false">'Data (Raw)'!D10-256</f>
        <v>35</v>
      </c>
      <c r="E10" s="26" t="n">
        <f aca="false">'Data (Raw)'!E10-256</f>
        <v>-55</v>
      </c>
      <c r="F10" s="16" t="n">
        <f aca="false">SQRT(('Data (Raw)'!M10)^2-('Data (Time and Distance)'!G10)^2-('Data (Time and Distance)'!H10)^2)</f>
        <v>162.368951226058</v>
      </c>
      <c r="G10" s="16" t="n">
        <f aca="false">'Data (Raw)'!J10-256</f>
        <v>26</v>
      </c>
      <c r="H10" s="16" t="n">
        <f aca="false">'Data (Raw)'!K10-256</f>
        <v>-58</v>
      </c>
      <c r="I10" s="27" t="n">
        <f aca="false">'Data (Raw)'!B10+'Data (Raw)'!C10</f>
        <v>38177.6374537037</v>
      </c>
      <c r="J10" s="27" t="n">
        <f aca="false">'Data (Raw)'!H10+'Data (Raw)'!I10</f>
        <v>38177.6923726852</v>
      </c>
      <c r="K10" s="16" t="n">
        <f aca="false">'Data (Raw)'!M10</f>
        <v>174.3665</v>
      </c>
      <c r="L10" s="16" t="n">
        <f aca="false">K10*ACOS((D10*G10+E10*H10+C10*F10)/K10^2)</f>
        <v>9.5101146514107</v>
      </c>
      <c r="M10" s="28" t="n">
        <f aca="false">MAX(I10,J10)-MIN(I10,J10)</f>
        <v>0.0549189814814815</v>
      </c>
    </row>
    <row r="11" customFormat="false" ht="12.75" hidden="false" customHeight="false" outlineLevel="0" collapsed="false">
      <c r="A11" s="12" t="str">
        <f aca="false">'Data (Raw)'!A11</f>
        <v>data0001.a</v>
      </c>
      <c r="B11" s="12" t="n">
        <f aca="false">'Data (Raw)'!F11</f>
        <v>174.073</v>
      </c>
      <c r="C11" s="16" t="n">
        <f aca="false">SQRT(('Data (Raw)'!M11)^2-('Data (Time and Distance)'!D11)^2-('Data (Time and Distance)'!E11)^2)</f>
        <v>91.5569567113827</v>
      </c>
      <c r="D11" s="16" t="n">
        <f aca="false">'Data (Raw)'!D11-256</f>
        <v>114</v>
      </c>
      <c r="E11" s="26" t="n">
        <f aca="false">'Data (Raw)'!E11-256</f>
        <v>-95</v>
      </c>
      <c r="F11" s="16" t="n">
        <f aca="false">SQRT(('Data (Raw)'!M11)^2-('Data (Time and Distance)'!G11)^2-('Data (Time and Distance)'!H11)^2)</f>
        <v>94.1630305494147</v>
      </c>
      <c r="G11" s="16" t="n">
        <f aca="false">'Data (Raw)'!J11-256</f>
        <v>111</v>
      </c>
      <c r="H11" s="16" t="n">
        <f aca="false">'Data (Raw)'!K11-256</f>
        <v>-96</v>
      </c>
      <c r="I11" s="27" t="n">
        <f aca="false">'Data (Raw)'!B11+'Data (Raw)'!C11</f>
        <v>38177.6374537037</v>
      </c>
      <c r="J11" s="27" t="n">
        <f aca="false">'Data (Raw)'!H11+'Data (Raw)'!I11</f>
        <v>38177.6923726852</v>
      </c>
      <c r="K11" s="16" t="n">
        <f aca="false">'Data (Raw)'!M11</f>
        <v>174.3665</v>
      </c>
      <c r="L11" s="16" t="n">
        <f aca="false">K11*ACOS((D11*G11+E11*H11+C11*F11)/K11^2)</f>
        <v>4.09785233083971</v>
      </c>
      <c r="M11" s="28" t="n">
        <f aca="false">MAX(I11,J11)-MIN(I11,J11)</f>
        <v>0.0549189814814815</v>
      </c>
    </row>
    <row r="12" customFormat="false" ht="12.75" hidden="false" customHeight="false" outlineLevel="0" collapsed="false">
      <c r="A12" s="12" t="str">
        <f aca="false">'Data (Raw)'!A12</f>
        <v>data0001.a</v>
      </c>
      <c r="B12" s="12" t="n">
        <f aca="false">'Data (Raw)'!F12</f>
        <v>174.073</v>
      </c>
      <c r="C12" s="16" t="n">
        <f aca="false">SQRT(('Data (Raw)'!M12)^2-('Data (Time and Distance)'!D12)^2-('Data (Time and Distance)'!E12)^2)</f>
        <v>75.5756331250358</v>
      </c>
      <c r="D12" s="16" t="n">
        <f aca="false">'Data (Raw)'!D12-256</f>
        <v>106</v>
      </c>
      <c r="E12" s="26" t="n">
        <f aca="false">'Data (Raw)'!E12-256</f>
        <v>-116</v>
      </c>
      <c r="F12" s="16" t="n">
        <f aca="false">SQRT(('Data (Raw)'!M12)^2-('Data (Time and Distance)'!G12)^2-('Data (Time and Distance)'!H12)^2)</f>
        <v>80.8929930355529</v>
      </c>
      <c r="G12" s="16" t="n">
        <f aca="false">'Data (Raw)'!J12-256</f>
        <v>102</v>
      </c>
      <c r="H12" s="16" t="n">
        <f aca="false">'Data (Raw)'!K12-256</f>
        <v>-116</v>
      </c>
      <c r="I12" s="27" t="n">
        <f aca="false">'Data (Raw)'!B12+'Data (Raw)'!C12</f>
        <v>38177.6374537037</v>
      </c>
      <c r="J12" s="27" t="n">
        <f aca="false">'Data (Raw)'!H12+'Data (Raw)'!I12</f>
        <v>38177.6923726852</v>
      </c>
      <c r="K12" s="16" t="n">
        <f aca="false">'Data (Raw)'!M12</f>
        <v>174.3665</v>
      </c>
      <c r="L12" s="16" t="n">
        <f aca="false">K12*ACOS((D12*G12+E12*H12+C12*F12)/K12^2)</f>
        <v>6.6542986263245</v>
      </c>
      <c r="M12" s="28" t="n">
        <f aca="false">MAX(I12,J12)-MIN(I12,J12)</f>
        <v>0.0549189814814815</v>
      </c>
    </row>
    <row r="13" customFormat="false" ht="12.75" hidden="false" customHeight="false" outlineLevel="0" collapsed="false">
      <c r="A13" s="12" t="str">
        <f aca="false">'Data (Raw)'!A13</f>
        <v>data0001.a</v>
      </c>
      <c r="B13" s="12" t="n">
        <f aca="false">'Data (Raw)'!F13</f>
        <v>174.073</v>
      </c>
      <c r="C13" s="16" t="n">
        <f aca="false">SQRT(('Data (Raw)'!M13)^2-('Data (Time and Distance)'!D13)^2-('Data (Time and Distance)'!E13)^2)</f>
        <v>120.638618701683</v>
      </c>
      <c r="D13" s="16" t="n">
        <f aca="false">'Data (Raw)'!D13-256</f>
        <v>109</v>
      </c>
      <c r="E13" s="26" t="n">
        <f aca="false">'Data (Raw)'!E13-256</f>
        <v>-63</v>
      </c>
      <c r="F13" s="16" t="n">
        <f aca="false">SQRT(('Data (Raw)'!M13)^2-('Data (Time and Distance)'!G13)^2-('Data (Time and Distance)'!H13)^2)</f>
        <v>126.912081072883</v>
      </c>
      <c r="G13" s="16" t="n">
        <f aca="false">'Data (Raw)'!J13-256</f>
        <v>101</v>
      </c>
      <c r="H13" s="16" t="n">
        <f aca="false">'Data (Raw)'!K13-256</f>
        <v>-64</v>
      </c>
      <c r="I13" s="27" t="n">
        <f aca="false">'Data (Raw)'!B13+'Data (Raw)'!C13</f>
        <v>38177.6374537037</v>
      </c>
      <c r="J13" s="27" t="n">
        <f aca="false">'Data (Raw)'!H13+'Data (Raw)'!I13</f>
        <v>38177.6923726852</v>
      </c>
      <c r="K13" s="16" t="n">
        <f aca="false">'Data (Raw)'!M13</f>
        <v>174.3665</v>
      </c>
      <c r="L13" s="16" t="n">
        <f aca="false">K13*ACOS((D13*G13+E13*H13+C13*F13)/K13^2)</f>
        <v>10.2169561427368</v>
      </c>
      <c r="M13" s="28" t="n">
        <f aca="false">MAX(I13,J13)-MIN(I13,J13)</f>
        <v>0.0549189814814815</v>
      </c>
    </row>
    <row r="14" customFormat="false" ht="12.75" hidden="false" customHeight="false" outlineLevel="0" collapsed="false">
      <c r="A14" s="12" t="str">
        <f aca="false">'Data (Raw)'!A14</f>
        <v>data0001.a</v>
      </c>
      <c r="B14" s="12" t="n">
        <f aca="false">'Data (Raw)'!F14</f>
        <v>174.073</v>
      </c>
      <c r="C14" s="16" t="n">
        <f aca="false">SQRT(('Data (Raw)'!M14)^2-('Data (Time and Distance)'!D14)^2-('Data (Time and Distance)'!E14)^2)</f>
        <v>133.381694104738</v>
      </c>
      <c r="D14" s="16" t="n">
        <f aca="false">'Data (Raw)'!D14-256</f>
        <v>47</v>
      </c>
      <c r="E14" s="26" t="n">
        <f aca="false">'Data (Raw)'!E14-256</f>
        <v>-102</v>
      </c>
      <c r="F14" s="16" t="n">
        <f aca="false">SQRT(('Data (Raw)'!M14)^2-('Data (Time and Distance)'!G14)^2-('Data (Time and Distance)'!H14)^2)</f>
        <v>134.976576939297</v>
      </c>
      <c r="G14" s="16" t="n">
        <f aca="false">'Data (Raw)'!J14-256</f>
        <v>37</v>
      </c>
      <c r="H14" s="16" t="n">
        <f aca="false">'Data (Raw)'!K14-256</f>
        <v>-104</v>
      </c>
      <c r="I14" s="27" t="n">
        <f aca="false">'Data (Raw)'!B14+'Data (Raw)'!C14</f>
        <v>38177.6374537037</v>
      </c>
      <c r="J14" s="27" t="n">
        <f aca="false">'Data (Raw)'!H14+'Data (Raw)'!I14</f>
        <v>38177.6923726852</v>
      </c>
      <c r="K14" s="16" t="n">
        <f aca="false">'Data (Raw)'!M14</f>
        <v>174.3665</v>
      </c>
      <c r="L14" s="16" t="n">
        <f aca="false">K14*ACOS((D14*G14+E14*H14+C14*F14)/K14^2)</f>
        <v>10.3235061498248</v>
      </c>
      <c r="M14" s="28" t="n">
        <f aca="false">MAX(I14,J14)-MIN(I14,J14)</f>
        <v>0.0549189814814815</v>
      </c>
    </row>
    <row r="15" customFormat="false" ht="12.75" hidden="false" customHeight="false" outlineLevel="0" collapsed="false">
      <c r="A15" s="12"/>
      <c r="E15" s="26"/>
    </row>
    <row r="16" customFormat="false" ht="12.75" hidden="false" customHeight="false" outlineLevel="0" collapsed="false">
      <c r="A16" s="12"/>
      <c r="E16" s="26"/>
    </row>
    <row r="17" customFormat="false" ht="12.75" hidden="false" customHeight="false" outlineLevel="0" collapsed="false">
      <c r="A17" s="12"/>
      <c r="E17" s="26"/>
    </row>
    <row r="18" customFormat="false" ht="12.75" hidden="false" customHeight="false" outlineLevel="0" collapsed="false">
      <c r="A18" s="12"/>
      <c r="E18" s="26"/>
    </row>
    <row r="19" customFormat="false" ht="12.75" hidden="false" customHeight="false" outlineLevel="0" collapsed="false">
      <c r="A19" s="12"/>
      <c r="E19" s="26"/>
    </row>
    <row r="20" customFormat="false" ht="12.75" hidden="false" customHeight="false" outlineLevel="0" collapsed="false">
      <c r="A20" s="12"/>
      <c r="E20" s="26"/>
    </row>
    <row r="21" customFormat="false" ht="12.75" hidden="false" customHeight="false" outlineLevel="0" collapsed="false">
      <c r="A21" s="12"/>
      <c r="E21" s="26"/>
    </row>
    <row r="22" customFormat="false" ht="12.75" hidden="false" customHeight="false" outlineLevel="0" collapsed="false">
      <c r="A22" s="12"/>
      <c r="E22" s="26"/>
    </row>
    <row r="23" customFormat="false" ht="12.75" hidden="false" customHeight="false" outlineLevel="0" collapsed="false">
      <c r="A23" s="12"/>
      <c r="E23" s="26"/>
    </row>
    <row r="24" customFormat="false" ht="12.75" hidden="false" customHeight="false" outlineLevel="0" collapsed="false">
      <c r="A24" s="12"/>
      <c r="E24" s="26"/>
    </row>
    <row r="25" customFormat="false" ht="12.75" hidden="false" customHeight="false" outlineLevel="0" collapsed="false">
      <c r="A25" s="12"/>
      <c r="E25" s="26"/>
    </row>
    <row r="26" customFormat="false" ht="12.75" hidden="false" customHeight="false" outlineLevel="0" collapsed="false">
      <c r="A26" s="12"/>
      <c r="E26" s="26"/>
    </row>
    <row r="27" customFormat="false" ht="12.75" hidden="false" customHeight="false" outlineLevel="0" collapsed="false">
      <c r="A27" s="12"/>
      <c r="E27" s="26"/>
    </row>
    <row r="28" customFormat="false" ht="12.75" hidden="false" customHeight="false" outlineLevel="0" collapsed="false">
      <c r="A28" s="12"/>
      <c r="E28" s="26"/>
    </row>
    <row r="29" customFormat="false" ht="12.75" hidden="false" customHeight="false" outlineLevel="0" collapsed="false">
      <c r="A29" s="12"/>
      <c r="E29" s="26"/>
    </row>
    <row r="30" customFormat="false" ht="12.75" hidden="false" customHeight="false" outlineLevel="0" collapsed="false">
      <c r="A30" s="12"/>
      <c r="E30" s="26"/>
    </row>
    <row r="31" customFormat="false" ht="12.75" hidden="false" customHeight="false" outlineLevel="0" collapsed="false">
      <c r="A31" s="12"/>
      <c r="E31" s="26"/>
    </row>
    <row r="32" customFormat="false" ht="12.75" hidden="false" customHeight="false" outlineLevel="0" collapsed="false">
      <c r="A32" s="12"/>
      <c r="E32" s="26"/>
    </row>
    <row r="33" customFormat="false" ht="12.75" hidden="false" customHeight="false" outlineLevel="0" collapsed="false">
      <c r="A33" s="12"/>
      <c r="E33" s="26"/>
    </row>
    <row r="34" customFormat="false" ht="12.75" hidden="false" customHeight="false" outlineLevel="0" collapsed="false">
      <c r="A34" s="12"/>
      <c r="E34" s="26"/>
    </row>
    <row r="35" customFormat="false" ht="12.75" hidden="false" customHeight="false" outlineLevel="0" collapsed="false">
      <c r="A35" s="12"/>
      <c r="E35" s="26"/>
    </row>
    <row r="36" customFormat="false" ht="12.75" hidden="false" customHeight="false" outlineLevel="0" collapsed="false">
      <c r="A36" s="12"/>
      <c r="E36" s="26"/>
    </row>
    <row r="37" customFormat="false" ht="12.75" hidden="false" customHeight="false" outlineLevel="0" collapsed="false">
      <c r="A37" s="12"/>
      <c r="E37" s="26"/>
    </row>
    <row r="38" customFormat="false" ht="12.75" hidden="false" customHeight="false" outlineLevel="0" collapsed="false">
      <c r="A38" s="12"/>
      <c r="E38" s="26"/>
    </row>
    <row r="39" customFormat="false" ht="12.75" hidden="false" customHeight="false" outlineLevel="0" collapsed="false">
      <c r="A39" s="12"/>
      <c r="E39" s="26"/>
    </row>
    <row r="40" customFormat="false" ht="12.75" hidden="false" customHeight="false" outlineLevel="0" collapsed="false">
      <c r="A40" s="12"/>
      <c r="E40" s="26"/>
    </row>
    <row r="41" customFormat="false" ht="12.75" hidden="false" customHeight="false" outlineLevel="0" collapsed="false">
      <c r="A41" s="12"/>
      <c r="E41" s="26"/>
    </row>
    <row r="42" customFormat="false" ht="12.75" hidden="false" customHeight="false" outlineLevel="0" collapsed="false">
      <c r="A42" s="12"/>
      <c r="E42" s="26"/>
    </row>
    <row r="43" customFormat="false" ht="12.75" hidden="false" customHeight="false" outlineLevel="0" collapsed="false">
      <c r="A43" s="12"/>
      <c r="E43" s="26"/>
    </row>
    <row r="44" customFormat="false" ht="12.75" hidden="false" customHeight="false" outlineLevel="0" collapsed="false">
      <c r="A44" s="12"/>
      <c r="E44" s="26"/>
    </row>
    <row r="45" customFormat="false" ht="12.75" hidden="false" customHeight="false" outlineLevel="0" collapsed="false">
      <c r="A45" s="12"/>
      <c r="E45" s="26"/>
    </row>
    <row r="46" customFormat="false" ht="12.75" hidden="false" customHeight="false" outlineLevel="0" collapsed="false">
      <c r="A46" s="12"/>
      <c r="E46" s="26"/>
    </row>
    <row r="47" customFormat="false" ht="12.75" hidden="false" customHeight="false" outlineLevel="0" collapsed="false">
      <c r="A47" s="12"/>
      <c r="E47" s="26"/>
    </row>
    <row r="48" customFormat="false" ht="12.75" hidden="false" customHeight="false" outlineLevel="0" collapsed="false">
      <c r="A48" s="12"/>
      <c r="E48" s="26"/>
    </row>
    <row r="49" customFormat="false" ht="12.75" hidden="false" customHeight="false" outlineLevel="0" collapsed="false">
      <c r="A49" s="12"/>
      <c r="E49" s="26"/>
    </row>
    <row r="50" customFormat="false" ht="12.75" hidden="false" customHeight="false" outlineLevel="0" collapsed="false">
      <c r="A50" s="12"/>
      <c r="E50" s="2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8" activeCellId="0" sqref="P8"/>
    </sheetView>
  </sheetViews>
  <sheetFormatPr defaultColWidth="11.5625" defaultRowHeight="12.75" zeroHeight="false" outlineLevelRow="0" outlineLevelCol="0"/>
  <cols>
    <col collapsed="false" customWidth="false" hidden="false" outlineLevel="0" max="2" min="1" style="2" width="11.56"/>
    <col collapsed="false" customWidth="false" hidden="false" outlineLevel="0" max="8" min="3" style="16" width="11.56"/>
    <col collapsed="false" customWidth="true" hidden="false" outlineLevel="0" max="9" min="9" style="16" width="16.28"/>
    <col collapsed="false" customWidth="true" hidden="false" outlineLevel="0" max="10" min="10" style="16" width="14.85"/>
    <col collapsed="false" customWidth="true" hidden="false" outlineLevel="0" max="12" min="11" style="16" width="11.28"/>
    <col collapsed="false" customWidth="true" hidden="false" outlineLevel="0" max="13" min="13" style="16" width="18.85"/>
    <col collapsed="false" customWidth="true" hidden="false" outlineLevel="0" max="14" min="14" style="16" width="19.14"/>
    <col collapsed="false" customWidth="true" hidden="false" outlineLevel="0" max="15" min="15" style="16" width="12.56"/>
    <col collapsed="false" customWidth="true" hidden="false" outlineLevel="0" max="16" min="16" style="16" width="16.99"/>
    <col collapsed="false" customWidth="true" hidden="false" outlineLevel="0" max="17" min="17" style="16" width="19.28"/>
    <col collapsed="false" customWidth="true" hidden="false" outlineLevel="0" max="18" min="18" style="0" width="17.85"/>
    <col collapsed="false" customWidth="true" hidden="false" outlineLevel="0" max="19" min="19" style="0" width="25.56"/>
    <col collapsed="false" customWidth="true" hidden="false" outlineLevel="0" max="20" min="20" style="0" width="24.7"/>
    <col collapsed="false" customWidth="true" hidden="false" outlineLevel="0" max="21" min="21" style="0" width="21.99"/>
    <col collapsed="false" customWidth="true" hidden="false" outlineLevel="0" max="22" min="22" style="0" width="24.13"/>
    <col collapsed="false" customWidth="true" hidden="false" outlineLevel="0" max="23" min="23" style="0" width="17.7"/>
    <col collapsed="false" customWidth="true" hidden="false" outlineLevel="0" max="24" min="24" style="0" width="17.85"/>
    <col collapsed="false" customWidth="true" hidden="false" outlineLevel="0" max="25" min="25" style="0" width="13.14"/>
  </cols>
  <sheetData>
    <row r="1" customFormat="false" ht="12.75" hidden="false" customHeight="false" outlineLevel="0" collapsed="false">
      <c r="A1" s="4" t="s">
        <v>1</v>
      </c>
      <c r="B1" s="4" t="s">
        <v>3</v>
      </c>
      <c r="C1" s="30" t="s">
        <v>34</v>
      </c>
      <c r="D1" s="30" t="s">
        <v>35</v>
      </c>
      <c r="E1" s="30" t="s">
        <v>36</v>
      </c>
      <c r="F1" s="30" t="s">
        <v>37</v>
      </c>
      <c r="G1" s="30" t="s">
        <v>38</v>
      </c>
      <c r="H1" s="30" t="s">
        <v>37</v>
      </c>
      <c r="I1" s="30" t="s">
        <v>44</v>
      </c>
      <c r="J1" s="30" t="s">
        <v>45</v>
      </c>
      <c r="K1" s="30" t="s">
        <v>8</v>
      </c>
      <c r="L1" s="30" t="s">
        <v>42</v>
      </c>
      <c r="M1" s="30" t="s">
        <v>46</v>
      </c>
      <c r="N1" s="30" t="s">
        <v>47</v>
      </c>
      <c r="O1" s="30" t="s">
        <v>48</v>
      </c>
      <c r="P1" s="30" t="s">
        <v>49</v>
      </c>
      <c r="Q1" s="30" t="s">
        <v>50</v>
      </c>
    </row>
    <row r="2" customFormat="false" ht="12.75" hidden="false" customHeight="false" outlineLevel="0" collapsed="false">
      <c r="A2" s="12" t="str">
        <f aca="false">'Data (Raw)'!A2</f>
        <v>data0001.a</v>
      </c>
      <c r="B2" s="12" t="str">
        <f aca="false">'Data (Raw)'!G2</f>
        <v>data1575.a</v>
      </c>
      <c r="C2" s="16" t="n">
        <f aca="false">'Data (Time and Distance)'!C2*(J2/I2)</f>
        <v>4475.24537089519</v>
      </c>
      <c r="D2" s="16" t="n">
        <f aca="false">'Data (Time and Distance)'!D2*(J2/I2)</f>
        <v>1924.73898369239</v>
      </c>
      <c r="E2" s="16" t="n">
        <f aca="false">'Data (Time and Distance)'!E2*(J2/I2)</f>
        <v>3674.50169614003</v>
      </c>
      <c r="F2" s="16" t="n">
        <f aca="false">'Data (Time and Distance)'!F2*(J2/I2)</f>
        <v>4649.45587784339</v>
      </c>
      <c r="G2" s="16" t="n">
        <f aca="false">'Data (Time and Distance)'!G2*(J2/I2)</f>
        <v>1539.79118695392</v>
      </c>
      <c r="H2" s="16" t="n">
        <f aca="false">'Data (Time and Distance)'!H2*(J2/I2)</f>
        <v>3639.50644189107</v>
      </c>
      <c r="I2" s="16" t="n">
        <f aca="false">'Data (Raw)'!M2</f>
        <v>174.3665</v>
      </c>
      <c r="J2" s="16" t="n">
        <f aca="false">'Data (Raw)'!Q2</f>
        <v>6102</v>
      </c>
      <c r="K2" s="16" t="n">
        <f aca="false">'Data (Time and Distance)'!M2*24</f>
        <v>1.31805555555556</v>
      </c>
      <c r="L2" s="16" t="n">
        <f aca="false">J2*ACOS((D2*G2+E2*H2+C2*F2)/J2^2)</f>
        <v>424.065019435034</v>
      </c>
      <c r="M2" s="16" t="n">
        <f aca="false">J2*ACOS((SQRT(J2^2-E2^2)*SQRT(J2^2-H2^2)+E2*H2)/J2^2)</f>
        <v>43.7161620379811</v>
      </c>
      <c r="N2" s="16" t="n">
        <f aca="false">J2*ACOS((SQRT(J2^2-D2^2)*SQRT(J2^2-G2^2)+D2*G2)/J2^2)</f>
        <v>401.556217908057</v>
      </c>
      <c r="O2" s="16" t="n">
        <f aca="false">L2/K2*(1000/(60*60))</f>
        <v>89.370920850376</v>
      </c>
      <c r="P2" s="16" t="n">
        <f aca="false">M2/K2*(1000/(60*60))</f>
        <v>9.21310053487484</v>
      </c>
      <c r="Q2" s="16" t="n">
        <f aca="false">N2/K2*(1000/(60*60))</f>
        <v>84.6272324358392</v>
      </c>
    </row>
    <row r="3" customFormat="false" ht="12.75" hidden="false" customHeight="false" outlineLevel="0" collapsed="false">
      <c r="A3" s="12" t="str">
        <f aca="false">'Data (Raw)'!A3</f>
        <v>data0001.a</v>
      </c>
      <c r="B3" s="12" t="str">
        <f aca="false">'Data (Raw)'!G3</f>
        <v>data1575.a</v>
      </c>
      <c r="C3" s="16" t="n">
        <f aca="false">'Data (Time and Distance)'!C3*(J3/I3)</f>
        <v>2361.77169136699</v>
      </c>
      <c r="D3" s="16" t="n">
        <f aca="false">'Data (Time and Distance)'!D3*(J3/I3)</f>
        <v>3744.49220463793</v>
      </c>
      <c r="E3" s="16" t="n">
        <f aca="false">'Data (Time and Distance)'!E3*(J3/I3)</f>
        <v>4199.43050987432</v>
      </c>
      <c r="F3" s="16" t="n">
        <f aca="false">'Data (Time and Distance)'!F3*(J3/I3)</f>
        <v>2720.11885225746</v>
      </c>
      <c r="G3" s="16" t="n">
        <f aca="false">'Data (Time and Distance)'!G3*(J3/I3)</f>
        <v>3534.52067914422</v>
      </c>
      <c r="H3" s="16" t="n">
        <f aca="false">'Data (Time and Distance)'!H3*(J3/I3)</f>
        <v>4164.43525562536</v>
      </c>
      <c r="I3" s="16" t="n">
        <f aca="false">'Data (Raw)'!M3</f>
        <v>174.3665</v>
      </c>
      <c r="J3" s="16" t="n">
        <f aca="false">'Data (Raw)'!Q3</f>
        <v>6102</v>
      </c>
      <c r="K3" s="16" t="n">
        <f aca="false">'Data (Time and Distance)'!M3*24</f>
        <v>1.31805555555556</v>
      </c>
      <c r="L3" s="16" t="n">
        <f aca="false">J3*ACOS((D3*G3+E3*H3+C3*F3)/J3^2)</f>
        <v>416.884858583504</v>
      </c>
      <c r="M3" s="16" t="n">
        <f aca="false">J3*ACOS((SQRT(J3^2-E3^2)*SQRT(J3^2-H3^2)+E3*H3)/J3^2)</f>
        <v>48.0560022320901</v>
      </c>
      <c r="N3" s="16" t="n">
        <f aca="false">J3*ACOS((SQRT(J3^2-D3^2)*SQRT(J3^2-G3^2)+D3*G3)/J3^2)</f>
        <v>261.649799045224</v>
      </c>
      <c r="O3" s="16" t="n">
        <f aca="false">L3/K3*(1000/(60*60))</f>
        <v>87.8577151914656</v>
      </c>
      <c r="P3" s="16" t="n">
        <f aca="false">M3/K3*(1000/(60*60))</f>
        <v>10.1277138529168</v>
      </c>
      <c r="Q3" s="16" t="n">
        <f aca="false">N3/K3*(1000/(60*60))</f>
        <v>55.1422126544202</v>
      </c>
    </row>
    <row r="4" customFormat="false" ht="12.75" hidden="false" customHeight="false" outlineLevel="0" collapsed="false">
      <c r="A4" s="12" t="str">
        <f aca="false">'Data (Raw)'!A4</f>
        <v>data0001.a</v>
      </c>
      <c r="B4" s="12" t="str">
        <f aca="false">'Data (Raw)'!G4</f>
        <v>data1575.a</v>
      </c>
      <c r="C4" s="16" t="n">
        <f aca="false">'Data (Time and Distance)'!C4*(J4/I4)</f>
        <v>5271.01910767309</v>
      </c>
      <c r="D4" s="16" t="n">
        <f aca="false">'Data (Time and Distance)'!D4*(J4/I4)</f>
        <v>1189.83864446439</v>
      </c>
      <c r="E4" s="16" t="n">
        <f aca="false">'Data (Time and Distance)'!E4*(J4/I4)</f>
        <v>2834.61559416516</v>
      </c>
      <c r="F4" s="16" t="n">
        <f aca="false">'Data (Time and Distance)'!F4*(J4/I4)</f>
        <v>5368.96961699648</v>
      </c>
      <c r="G4" s="16" t="n">
        <f aca="false">'Data (Time and Distance)'!G4*(J4/I4)</f>
        <v>874.881356223816</v>
      </c>
      <c r="H4" s="16" t="n">
        <f aca="false">'Data (Time and Distance)'!H4*(J4/I4)</f>
        <v>2764.62508566726</v>
      </c>
      <c r="I4" s="16" t="n">
        <f aca="false">'Data (Raw)'!M4</f>
        <v>174.3665</v>
      </c>
      <c r="J4" s="16" t="n">
        <f aca="false">'Data (Raw)'!Q4</f>
        <v>6102</v>
      </c>
      <c r="K4" s="16" t="n">
        <f aca="false">'Data (Time and Distance)'!M4*24</f>
        <v>1.31805555555556</v>
      </c>
      <c r="L4" s="16" t="n">
        <f aca="false">J4*ACOS((D4*G4+E4*H4+C4*F4)/J4^2)</f>
        <v>337.223972056997</v>
      </c>
      <c r="M4" s="16" t="n">
        <f aca="false">J4*ACOS((SQRT(J4^2-E4^2)*SQRT(J4^2-H4^2)+E4*H4)/J4^2)</f>
        <v>78.7714329194171</v>
      </c>
      <c r="N4" s="16" t="n">
        <f aca="false">J4*ACOS((SQRT(J4^2-D4^2)*SQRT(J4^2-G4^2)+D4*G4)/J4^2)</f>
        <v>319.603722765192</v>
      </c>
      <c r="O4" s="16" t="n">
        <f aca="false">L4/K4*(1000/(60*60))</f>
        <v>71.0693302543724</v>
      </c>
      <c r="P4" s="16" t="n">
        <f aca="false">M4/K4*(1000/(60*60))</f>
        <v>16.6009342295927</v>
      </c>
      <c r="Q4" s="16" t="n">
        <f aca="false">N4/K4*(1000/(60*60))</f>
        <v>67.3558952086812</v>
      </c>
    </row>
    <row r="5" customFormat="false" ht="12.75" hidden="false" customHeight="false" outlineLevel="0" collapsed="false">
      <c r="A5" s="12" t="str">
        <f aca="false">'Data (Raw)'!A5</f>
        <v>data0001.a</v>
      </c>
      <c r="B5" s="12" t="str">
        <f aca="false">'Data (Raw)'!G5</f>
        <v>data1575.a</v>
      </c>
      <c r="C5" s="16" t="n">
        <f aca="false">'Data (Time and Distance)'!C5*(J5/I5)</f>
        <v>3116.28294839699</v>
      </c>
      <c r="D5" s="16" t="n">
        <f aca="false">'Data (Time and Distance)'!D5*(J5/I5)</f>
        <v>5004.32135760023</v>
      </c>
      <c r="E5" s="16" t="n">
        <f aca="false">'Data (Time and Distance)'!E5*(J5/I5)</f>
        <v>1574.78644120287</v>
      </c>
      <c r="F5" s="16" t="n">
        <f aca="false">'Data (Time and Distance)'!F5*(J5/I5)</f>
        <v>3412.83155719835</v>
      </c>
      <c r="G5" s="16" t="n">
        <f aca="false">'Data (Time and Distance)'!G5*(J5/I5)</f>
        <v>4829.34508635546</v>
      </c>
      <c r="H5" s="16" t="n">
        <f aca="false">'Data (Time and Distance)'!H5*(J5/I5)</f>
        <v>1504.79593270496</v>
      </c>
      <c r="I5" s="16" t="n">
        <f aca="false">'Data (Raw)'!M5</f>
        <v>174.3665</v>
      </c>
      <c r="J5" s="16" t="n">
        <f aca="false">'Data (Raw)'!Q5</f>
        <v>6102</v>
      </c>
      <c r="K5" s="16" t="n">
        <f aca="false">'Data (Time and Distance)'!M5*24</f>
        <v>1.31805555555556</v>
      </c>
      <c r="L5" s="16" t="n">
        <f aca="false">J5*ACOS((D5*G5+E5*H5+C5*F5)/J5^2)</f>
        <v>351.412251966278</v>
      </c>
      <c r="M5" s="16" t="n">
        <f aca="false">J5*ACOS((SQRT(J5^2-E5^2)*SQRT(J5^2-H5^2)+E5*H5)/J5^2)</f>
        <v>72.3317963325795</v>
      </c>
      <c r="N5" s="16" t="n">
        <f aca="false">J5*ACOS((SQRT(J5^2-D5^2)*SQRT(J5^2-G5^2)+D5*G5)/J5^2)</f>
        <v>295.646290420992</v>
      </c>
      <c r="O5" s="16" t="n">
        <f aca="false">L5/K5*(1000/(60*60))</f>
        <v>74.0594840814075</v>
      </c>
      <c r="P5" s="16" t="n">
        <f aca="false">M5/K5*(1000/(60*60))</f>
        <v>15.2437926939051</v>
      </c>
      <c r="Q5" s="16" t="n">
        <f aca="false">N5/K5*(1000/(60*60))</f>
        <v>62.3069105207571</v>
      </c>
    </row>
    <row r="6" customFormat="false" ht="12.75" hidden="false" customHeight="false" outlineLevel="0" collapsed="false">
      <c r="A6" s="12" t="str">
        <f aca="false">'Data (Raw)'!A6</f>
        <v>data0001.a</v>
      </c>
      <c r="B6" s="12" t="str">
        <f aca="false">'Data (Raw)'!G6</f>
        <v>data1575.a</v>
      </c>
      <c r="C6" s="16" t="n">
        <f aca="false">'Data (Time and Distance)'!C6*(J6/I6)</f>
        <v>5246.21655936978</v>
      </c>
      <c r="D6" s="16" t="n">
        <f aca="false">'Data (Time and Distance)'!D6*(J6/I6)</f>
        <v>2834.61559416516</v>
      </c>
      <c r="E6" s="16" t="n">
        <f aca="false">'Data (Time and Distance)'!E6*(J6/I6)</f>
        <v>1294.82440721125</v>
      </c>
      <c r="F6" s="16" t="n">
        <f aca="false">'Data (Time and Distance)'!F6*(J6/I6)</f>
        <v>5412.81410420971</v>
      </c>
      <c r="G6" s="16" t="n">
        <f aca="false">'Data (Time and Distance)'!G6*(J6/I6)</f>
        <v>2519.65830592459</v>
      </c>
      <c r="H6" s="16" t="n">
        <f aca="false">'Data (Time and Distance)'!H6*(J6/I6)</f>
        <v>1259.82915296229</v>
      </c>
      <c r="I6" s="16" t="n">
        <f aca="false">'Data (Raw)'!M6</f>
        <v>174.3665</v>
      </c>
      <c r="J6" s="16" t="n">
        <f aca="false">'Data (Raw)'!Q6</f>
        <v>6102</v>
      </c>
      <c r="K6" s="16" t="n">
        <f aca="false">'Data (Time and Distance)'!M6*24</f>
        <v>1.31805555555556</v>
      </c>
      <c r="L6" s="16" t="n">
        <f aca="false">J6*ACOS((D6*G6+E6*H6+C6*F6)/J6^2)</f>
        <v>358.07023115027</v>
      </c>
      <c r="M6" s="16" t="n">
        <f aca="false">J6*ACOS((SQRT(J6^2-E6^2)*SQRT(J6^2-H6^2)+E6*H6)/J6^2)</f>
        <v>35.788190577747</v>
      </c>
      <c r="N6" s="16" t="n">
        <f aca="false">J6*ACOS((SQRT(J6^2-D6^2)*SQRT(J6^2-G6^2)+D6*G6)/J6^2)</f>
        <v>350.573286327104</v>
      </c>
      <c r="O6" s="16" t="n">
        <f aca="false">L6/K6*(1000/(60*60))</f>
        <v>75.4626409168114</v>
      </c>
      <c r="P6" s="16" t="n">
        <f aca="false">M6/K6*(1000/(60*60))</f>
        <v>7.54229516917745</v>
      </c>
      <c r="Q6" s="16" t="n">
        <f aca="false">N6/K6*(1000/(60*60))</f>
        <v>73.8826736200429</v>
      </c>
    </row>
    <row r="7" customFormat="false" ht="12.75" hidden="false" customHeight="false" outlineLevel="0" collapsed="false">
      <c r="A7" s="12" t="str">
        <f aca="false">'Data (Raw)'!A7</f>
        <v>data0001.a</v>
      </c>
      <c r="B7" s="12" t="str">
        <f aca="false">'Data (Raw)'!G7</f>
        <v>data1575.a</v>
      </c>
      <c r="C7" s="16" t="n">
        <f aca="false">'Data (Time and Distance)'!C7*(J7/I7)</f>
        <v>5715.4521283614</v>
      </c>
      <c r="D7" s="16" t="n">
        <f aca="false">'Data (Time and Distance)'!D7*(J7/I7)</f>
        <v>2134.71050918611</v>
      </c>
      <c r="E7" s="16" t="n">
        <f aca="false">'Data (Time and Distance)'!E7*(J7/I7)</f>
        <v>-104.985762746858</v>
      </c>
      <c r="F7" s="16" t="n">
        <f aca="false">'Data (Time and Distance)'!F7*(J7/I7)</f>
        <v>5810.65361196699</v>
      </c>
      <c r="G7" s="16" t="n">
        <f aca="false">'Data (Time and Distance)'!G7*(J7/I7)</f>
        <v>1854.74847519449</v>
      </c>
      <c r="H7" s="16" t="n">
        <f aca="false">'Data (Time and Distance)'!H7*(J7/I7)</f>
        <v>-174.976271244763</v>
      </c>
      <c r="I7" s="16" t="n">
        <f aca="false">'Data (Raw)'!M7</f>
        <v>174.3665</v>
      </c>
      <c r="J7" s="16" t="n">
        <f aca="false">'Data (Raw)'!Q7</f>
        <v>6102</v>
      </c>
      <c r="K7" s="16" t="n">
        <f aca="false">'Data (Time and Distance)'!M7*24</f>
        <v>1.31805555555556</v>
      </c>
      <c r="L7" s="16" t="n">
        <f aca="false">J7*ACOS((D7*G7+E7*H7+C7*F7)/J7^2)</f>
        <v>303.907591514772</v>
      </c>
      <c r="M7" s="16" t="n">
        <f aca="false">J7*ACOS((SQRT(J7^2-E7^2)*SQRT(J7^2-H7^2)+E7*H7)/J7^2)</f>
        <v>70.0093166863022</v>
      </c>
      <c r="N7" s="16" t="n">
        <f aca="false">J7*ACOS((SQRT(J7^2-D7^2)*SQRT(J7^2-G7^2)+D7*G7)/J7^2)</f>
        <v>296.276943368673</v>
      </c>
      <c r="O7" s="16" t="n">
        <f aca="false">L7/K7*(1000/(60*60))</f>
        <v>64.0479644920488</v>
      </c>
      <c r="P7" s="16" t="n">
        <f aca="false">M7/K7*(1000/(60*60))</f>
        <v>14.7543343912123</v>
      </c>
      <c r="Q7" s="16" t="n">
        <f aca="false">N7/K7*(1000/(60*60))</f>
        <v>62.4398194665275</v>
      </c>
    </row>
    <row r="8" customFormat="false" ht="12.75" hidden="false" customHeight="false" outlineLevel="0" collapsed="false">
      <c r="A8" s="12" t="str">
        <f aca="false">'Data (Raw)'!A8</f>
        <v>data0001.a</v>
      </c>
      <c r="B8" s="12" t="str">
        <f aca="false">'Data (Raw)'!G8</f>
        <v>data1575.a</v>
      </c>
      <c r="C8" s="16" t="n">
        <f aca="false">'Data (Time and Distance)'!C8*(J8/I8)</f>
        <v>6086.62713032003</v>
      </c>
      <c r="D8" s="16" t="n">
        <f aca="false">'Data (Time and Distance)'!D8*(J8/I8)</f>
        <v>-104.985762746858</v>
      </c>
      <c r="E8" s="16" t="n">
        <f aca="false">'Data (Time and Distance)'!E8*(J8/I8)</f>
        <v>-419.943050987432</v>
      </c>
      <c r="F8" s="16" t="n">
        <f aca="false">'Data (Time and Distance)'!F8*(J8/I8)</f>
        <v>6047.16336028289</v>
      </c>
      <c r="G8" s="16" t="n">
        <f aca="false">'Data (Time and Distance)'!G8*(J8/I8)</f>
        <v>-699.905084979053</v>
      </c>
      <c r="H8" s="16" t="n">
        <f aca="false">'Data (Time and Distance)'!H8*(J8/I8)</f>
        <v>-419.943050987432</v>
      </c>
      <c r="I8" s="16" t="n">
        <f aca="false">'Data (Raw)'!M8</f>
        <v>174.3665</v>
      </c>
      <c r="J8" s="16" t="n">
        <f aca="false">'Data (Raw)'!Q8</f>
        <v>6102</v>
      </c>
      <c r="K8" s="16" t="n">
        <f aca="false">'Data (Time and Distance)'!M8*24</f>
        <v>1.31805555555556</v>
      </c>
      <c r="L8" s="16" t="n">
        <f aca="false">J8*ACOS((D8*G8+E8*H8+C8*F8)/J8^2)</f>
        <v>596.464228872991</v>
      </c>
      <c r="M8" s="16" t="e">
        <f aca="false">J8*ACOS((SQRT(J8^2-E8^2)*SQRT(J8^2-H8^2)+E8*H8)/J8^2)</f>
        <v>#NUM!</v>
      </c>
      <c r="N8" s="16" t="n">
        <f aca="false">J8*ACOS((SQRT(J8^2-D8^2)*SQRT(J8^2-G8^2)+D8*G8)/J8^2)</f>
        <v>596.457993630459</v>
      </c>
      <c r="O8" s="16" t="n">
        <f aca="false">L8/K8*(1000/(60*60))</f>
        <v>125.70373632729</v>
      </c>
      <c r="P8" s="16" t="e">
        <f aca="false">M8/K8*(1000/(60*60))</f>
        <v>#NUM!</v>
      </c>
      <c r="Q8" s="16" t="n">
        <f aca="false">N8/K8*(1000/(60*60))</f>
        <v>125.702422261424</v>
      </c>
    </row>
    <row r="9" customFormat="false" ht="12.75" hidden="false" customHeight="false" outlineLevel="0" collapsed="false">
      <c r="A9" s="12" t="str">
        <f aca="false">'Data (Raw)'!A9</f>
        <v>data0001.a</v>
      </c>
      <c r="B9" s="12" t="str">
        <f aca="false">'Data (Raw)'!G9</f>
        <v>data1575.a</v>
      </c>
      <c r="C9" s="16" t="n">
        <f aca="false">'Data (Time and Distance)'!C9*(J9/I9)</f>
        <v>3738.05610282828</v>
      </c>
      <c r="D9" s="16" t="n">
        <f aca="false">'Data (Time and Distance)'!D9*(J9/I9)</f>
        <v>4794.34983210651</v>
      </c>
      <c r="E9" s="16" t="n">
        <f aca="false">'Data (Time and Distance)'!E9*(J9/I9)</f>
        <v>-524.92881373429</v>
      </c>
      <c r="F9" s="16" t="n">
        <f aca="false">'Data (Time and Distance)'!F9*(J9/I9)</f>
        <v>3942.31694632056</v>
      </c>
      <c r="G9" s="16" t="n">
        <f aca="false">'Data (Time and Distance)'!G9*(J9/I9)</f>
        <v>4619.37356086175</v>
      </c>
      <c r="H9" s="16" t="n">
        <f aca="false">'Data (Time and Distance)'!H9*(J9/I9)</f>
        <v>-594.919322232195</v>
      </c>
      <c r="I9" s="16" t="n">
        <f aca="false">'Data (Raw)'!M9</f>
        <v>174.3665</v>
      </c>
      <c r="J9" s="16" t="n">
        <f aca="false">'Data (Raw)'!Q9</f>
        <v>6102</v>
      </c>
      <c r="K9" s="16" t="n">
        <f aca="false">'Data (Time and Distance)'!M9*24</f>
        <v>1.31805555555556</v>
      </c>
      <c r="L9" s="16" t="n">
        <f aca="false">J9*ACOS((D9*G9+E9*H9+C9*F9)/J9^2)</f>
        <v>277.941026663032</v>
      </c>
      <c r="M9" s="16" t="n">
        <f aca="false">J9*ACOS((SQRT(J9^2-E9^2)*SQRT(J9^2-H9^2)+E9*H9)/J9^2)</f>
        <v>70.2874421645674</v>
      </c>
      <c r="N9" s="16" t="n">
        <f aca="false">J9*ACOS((SQRT(J9^2-D9^2)*SQRT(J9^2-G9^2)+D9*G9)/J9^2)</f>
        <v>275.075375855227</v>
      </c>
      <c r="O9" s="16" t="n">
        <f aca="false">L9/K9*(1000/(60*60))</f>
        <v>58.5755588330943</v>
      </c>
      <c r="P9" s="16" t="n">
        <f aca="false">M9/K9*(1000/(60*60))</f>
        <v>14.8129488228804</v>
      </c>
      <c r="Q9" s="16" t="n">
        <f aca="false">N9/K9*(1000/(60*60))</f>
        <v>57.9716282097423</v>
      </c>
    </row>
    <row r="10" customFormat="false" ht="12.75" hidden="false" customHeight="false" outlineLevel="0" collapsed="false">
      <c r="A10" s="12" t="str">
        <f aca="false">'Data (Raw)'!A10</f>
        <v>data0001.a</v>
      </c>
      <c r="B10" s="12" t="str">
        <f aca="false">'Data (Raw)'!G10</f>
        <v>data1575.a</v>
      </c>
      <c r="C10" s="16" t="n">
        <f aca="false">'Data (Time and Distance)'!C10*(J10/I10)</f>
        <v>5659.46691528605</v>
      </c>
      <c r="D10" s="16" t="n">
        <f aca="false">'Data (Time and Distance)'!D10*(J10/I10)</f>
        <v>1224.83389871334</v>
      </c>
      <c r="E10" s="16" t="n">
        <f aca="false">'Data (Time and Distance)'!E10*(J10/I10)</f>
        <v>-1924.73898369239</v>
      </c>
      <c r="F10" s="16" t="n">
        <f aca="false">'Data (Time and Distance)'!F10*(J10/I10)</f>
        <v>5682.14273029169</v>
      </c>
      <c r="G10" s="16" t="n">
        <f aca="false">'Data (Time and Distance)'!G10*(J10/I10)</f>
        <v>909.876610472768</v>
      </c>
      <c r="H10" s="16" t="n">
        <f aca="false">'Data (Time and Distance)'!H10*(J10/I10)</f>
        <v>-2029.72474643925</v>
      </c>
      <c r="I10" s="16" t="n">
        <f aca="false">'Data (Raw)'!M10</f>
        <v>174.3665</v>
      </c>
      <c r="J10" s="16" t="n">
        <f aca="false">'Data (Raw)'!Q10</f>
        <v>6102</v>
      </c>
      <c r="K10" s="16" t="n">
        <f aca="false">'Data (Time and Distance)'!M10*24</f>
        <v>1.31805555555556</v>
      </c>
      <c r="L10" s="16" t="n">
        <f aca="false">J10*ACOS((D10*G10+E10*H10+C10*F10)/J10^2)</f>
        <v>332.80888016282</v>
      </c>
      <c r="M10" s="16" t="n">
        <f aca="false">J10*ACOS((SQRT(J10^2-E10^2)*SQRT(J10^2-H10^2)+E10*H10)/J10^2)</f>
        <v>110.975189829018</v>
      </c>
      <c r="N10" s="16" t="n">
        <f aca="false">J10*ACOS((SQRT(J10^2-D10^2)*SQRT(J10^2-G10^2)+D10*G10)/J10^2)</f>
        <v>319.929182761977</v>
      </c>
      <c r="O10" s="16" t="n">
        <f aca="false">L10/K10*(1000/(60*60))</f>
        <v>70.1388577793087</v>
      </c>
      <c r="P10" s="16" t="n">
        <f aca="false">M10/K10*(1000/(60*60))</f>
        <v>23.3878166130701</v>
      </c>
      <c r="Q10" s="16" t="n">
        <f aca="false">N10/K10*(1000/(60*60))</f>
        <v>67.4244853028402</v>
      </c>
    </row>
    <row r="11" customFormat="false" ht="12.75" hidden="false" customHeight="false" outlineLevel="0" collapsed="false">
      <c r="A11" s="12" t="str">
        <f aca="false">'Data (Raw)'!A11</f>
        <v>data0001.a</v>
      </c>
      <c r="B11" s="12" t="str">
        <f aca="false">'Data (Raw)'!G11</f>
        <v>data1575.a</v>
      </c>
      <c r="C11" s="16" t="n">
        <f aca="false">'Data (Time and Distance)'!C11*(J11/I11)</f>
        <v>3204.05897837519</v>
      </c>
      <c r="D11" s="16" t="n">
        <f aca="false">'Data (Time and Distance)'!D11*(J11/I11)</f>
        <v>3989.4589843806</v>
      </c>
      <c r="E11" s="16" t="n">
        <f aca="false">'Data (Time and Distance)'!E11*(J11/I11)</f>
        <v>-3324.5491536505</v>
      </c>
      <c r="F11" s="16" t="n">
        <f aca="false">'Data (Time and Distance)'!F11*(J11/I11)</f>
        <v>3295.25919492866</v>
      </c>
      <c r="G11" s="16" t="n">
        <f aca="false">'Data (Time and Distance)'!G11*(J11/I11)</f>
        <v>3884.47322163374</v>
      </c>
      <c r="H11" s="16" t="n">
        <f aca="false">'Data (Time and Distance)'!H11*(J11/I11)</f>
        <v>-3359.54440789945</v>
      </c>
      <c r="I11" s="16" t="n">
        <f aca="false">'Data (Raw)'!M11</f>
        <v>174.3665</v>
      </c>
      <c r="J11" s="16" t="n">
        <f aca="false">'Data (Raw)'!Q11</f>
        <v>6102</v>
      </c>
      <c r="K11" s="16" t="n">
        <f aca="false">'Data (Time and Distance)'!M11*24</f>
        <v>1.31805555555556</v>
      </c>
      <c r="L11" s="16" t="n">
        <f aca="false">J11*ACOS((D11*G11+E11*H11+C11*F11)/J11^2)</f>
        <v>143.405384192457</v>
      </c>
      <c r="M11" s="16" t="n">
        <f aca="false">J11*ACOS((SQRT(J11^2-E11^2)*SQRT(J11^2-H11^2)+E11*H11)/J11^2)</f>
        <v>41.8266781342519</v>
      </c>
      <c r="N11" s="16" t="n">
        <f aca="false">J11*ACOS((SQRT(J11^2-D11^2)*SQRT(J11^2-G11^2)+D11*G11)/J11^2)</f>
        <v>137.42146761617</v>
      </c>
      <c r="O11" s="16" t="n">
        <f aca="false">L11/K11*(1000/(60*60))</f>
        <v>30.2224202723829</v>
      </c>
      <c r="P11" s="16" t="n">
        <f aca="false">M11/K11*(1000/(60*60))</f>
        <v>8.81489528645983</v>
      </c>
      <c r="Q11" s="16" t="n">
        <f aca="false">N11/K11*(1000/(60*60))</f>
        <v>28.9613208885501</v>
      </c>
    </row>
    <row r="12" customFormat="false" ht="12.75" hidden="false" customHeight="false" outlineLevel="0" collapsed="false">
      <c r="A12" s="12" t="str">
        <f aca="false">'Data (Raw)'!A12</f>
        <v>data0001.a</v>
      </c>
      <c r="B12" s="12" t="str">
        <f aca="false">'Data (Raw)'!G12</f>
        <v>data1575.a</v>
      </c>
      <c r="C12" s="16" t="n">
        <f aca="false">'Data (Time and Distance)'!C12*(J12/I12)</f>
        <v>2644.78849623619</v>
      </c>
      <c r="D12" s="16" t="n">
        <f aca="false">'Data (Time and Distance)'!D12*(J12/I12)</f>
        <v>3709.49695038898</v>
      </c>
      <c r="E12" s="16" t="n">
        <f aca="false">'Data (Time and Distance)'!E12*(J12/I12)</f>
        <v>-4059.44949287851</v>
      </c>
      <c r="F12" s="16" t="n">
        <f aca="false">'Data (Time and Distance)'!F12*(J12/I12)</f>
        <v>2830.87085823793</v>
      </c>
      <c r="G12" s="16" t="n">
        <f aca="false">'Data (Time and Distance)'!G12*(J12/I12)</f>
        <v>3569.51593339317</v>
      </c>
      <c r="H12" s="16" t="n">
        <f aca="false">'Data (Time and Distance)'!H12*(J12/I12)</f>
        <v>-4059.44949287851</v>
      </c>
      <c r="I12" s="16" t="n">
        <f aca="false">'Data (Raw)'!M12</f>
        <v>174.3665</v>
      </c>
      <c r="J12" s="16" t="n">
        <f aca="false">'Data (Raw)'!Q12</f>
        <v>6102</v>
      </c>
      <c r="K12" s="16" t="n">
        <f aca="false">'Data (Time and Distance)'!M12*24</f>
        <v>1.31805555555556</v>
      </c>
      <c r="L12" s="16" t="n">
        <f aca="false">J12*ACOS((D12*G12+E12*H12+C12*F12)/J12^2)</f>
        <v>232.8688722767</v>
      </c>
      <c r="M12" s="16" t="n">
        <f aca="false">J12*ACOS((SQRT(J12^2-E12^2)*SQRT(J12^2-H12^2)+E12*H12)/J12^2)</f>
        <v>0</v>
      </c>
      <c r="N12" s="16" t="n">
        <f aca="false">J12*ACOS((SQRT(J12^2-D12^2)*SQRT(J12^2-G12^2)+D12*G12)/J12^2)</f>
        <v>174.413466628427</v>
      </c>
      <c r="O12" s="16" t="n">
        <f aca="false">L12/K12*(1000/(60*60))</f>
        <v>49.0766854113172</v>
      </c>
      <c r="P12" s="16" t="n">
        <f aca="false">M12/K12*(1000/(60*60))</f>
        <v>0</v>
      </c>
      <c r="Q12" s="16" t="n">
        <f aca="false">N12/K12*(1000/(60*60))</f>
        <v>36.7573164654219</v>
      </c>
    </row>
    <row r="13" customFormat="false" ht="12.75" hidden="false" customHeight="false" outlineLevel="0" collapsed="false">
      <c r="A13" s="12" t="str">
        <f aca="false">'Data (Raw)'!A13</f>
        <v>data0001.a</v>
      </c>
      <c r="B13" s="12" t="str">
        <f aca="false">'Data (Raw)'!G13</f>
        <v>data1575.a</v>
      </c>
      <c r="C13" s="16" t="n">
        <f aca="false">'Data (Time and Distance)'!C13*(J13/I13)</f>
        <v>4221.77913370784</v>
      </c>
      <c r="D13" s="16" t="n">
        <f aca="false">'Data (Time and Distance)'!D13*(J13/I13)</f>
        <v>3814.48271313584</v>
      </c>
      <c r="E13" s="16" t="n">
        <f aca="false">'Data (Time and Distance)'!E13*(J13/I13)</f>
        <v>-2204.70101768402</v>
      </c>
      <c r="F13" s="16" t="n">
        <f aca="false">'Data (Time and Distance)'!F13*(J13/I13)</f>
        <v>4441.32054440923</v>
      </c>
      <c r="G13" s="16" t="n">
        <f aca="false">'Data (Time and Distance)'!G13*(J13/I13)</f>
        <v>3534.52067914422</v>
      </c>
      <c r="H13" s="16" t="n">
        <f aca="false">'Data (Time and Distance)'!H13*(J13/I13)</f>
        <v>-2239.69627193297</v>
      </c>
      <c r="I13" s="16" t="n">
        <f aca="false">'Data (Raw)'!M13</f>
        <v>174.3665</v>
      </c>
      <c r="J13" s="16" t="n">
        <f aca="false">'Data (Raw)'!Q13</f>
        <v>6102</v>
      </c>
      <c r="K13" s="16" t="n">
        <f aca="false">'Data (Time and Distance)'!M13*24</f>
        <v>1.31805555555556</v>
      </c>
      <c r="L13" s="16" t="n">
        <f aca="false">J13*ACOS((D13*G13+E13*H13+C13*F13)/J13^2)</f>
        <v>357.544977865485</v>
      </c>
      <c r="M13" s="16" t="n">
        <f aca="false">J13*ACOS((SQRT(J13^2-E13^2)*SQRT(J13^2-H13^2)+E13*H13)/J13^2)</f>
        <v>37.575640698565</v>
      </c>
      <c r="N13" s="16" t="n">
        <f aca="false">J13*ACOS((SQRT(J13^2-D13^2)*SQRT(J13^2-G13^2)+D13*G13)/J13^2)</f>
        <v>350.802033419173</v>
      </c>
      <c r="O13" s="16" t="n">
        <f aca="false">L13/K13*(1000/(60*60))</f>
        <v>75.3519447556344</v>
      </c>
      <c r="P13" s="16" t="n">
        <f aca="false">M13/K13*(1000/(60*60))</f>
        <v>7.91899698599894</v>
      </c>
      <c r="Q13" s="16" t="n">
        <f aca="false">N13/K13*(1000/(60*60))</f>
        <v>73.9308816478763</v>
      </c>
    </row>
    <row r="14" customFormat="false" ht="12.75" hidden="false" customHeight="false" outlineLevel="0" collapsed="false">
      <c r="A14" s="12" t="str">
        <f aca="false">'Data (Raw)'!A14</f>
        <v>data0001.a</v>
      </c>
      <c r="B14" s="12" t="str">
        <f aca="false">'Data (Raw)'!G14</f>
        <v>data1575.a</v>
      </c>
      <c r="C14" s="16" t="n">
        <f aca="false">'Data (Time and Distance)'!C14*(J14/I14)</f>
        <v>4667.72629735135</v>
      </c>
      <c r="D14" s="16" t="n">
        <f aca="false">'Data (Time and Distance)'!D14*(J14/I14)</f>
        <v>1644.77694970077</v>
      </c>
      <c r="E14" s="16" t="n">
        <f aca="false">'Data (Time and Distance)'!E14*(J14/I14)</f>
        <v>-3569.51593339317</v>
      </c>
      <c r="F14" s="16" t="n">
        <f aca="false">'Data (Time and Distance)'!F14*(J14/I14)</f>
        <v>4723.53962764402</v>
      </c>
      <c r="G14" s="16" t="n">
        <f aca="false">'Data (Time and Distance)'!G14*(J14/I14)</f>
        <v>1294.82440721125</v>
      </c>
      <c r="H14" s="16" t="n">
        <f aca="false">'Data (Time and Distance)'!H14*(J14/I14)</f>
        <v>-3639.50644189107</v>
      </c>
      <c r="I14" s="16" t="n">
        <f aca="false">'Data (Raw)'!M14</f>
        <v>174.3665</v>
      </c>
      <c r="J14" s="16" t="n">
        <f aca="false">'Data (Raw)'!Q14</f>
        <v>6102</v>
      </c>
      <c r="K14" s="16" t="n">
        <f aca="false">'Data (Time and Distance)'!M14*24</f>
        <v>1.31805555555556</v>
      </c>
      <c r="L14" s="16" t="n">
        <f aca="false">J14*ACOS((D14*G14+E14*H14+C14*F14)/J14^2)</f>
        <v>361.273722453791</v>
      </c>
      <c r="M14" s="16" t="n">
        <f aca="false">J14*ACOS((SQRT(J14^2-E14^2)*SQRT(J14^2-H14^2)+E14*H14)/J14^2)</f>
        <v>86.7436182305535</v>
      </c>
      <c r="N14" s="16" t="n">
        <f aca="false">J14*ACOS((SQRT(J14^2-D14^2)*SQRT(J14^2-G14^2)+D14*G14)/J14^2)</f>
        <v>360.63098998371</v>
      </c>
      <c r="O14" s="16" t="n">
        <f aca="false">L14/K14*(1000/(60*60))</f>
        <v>76.1377708016419</v>
      </c>
      <c r="P14" s="16" t="n">
        <f aca="false">M14/K14*(1000/(60*60))</f>
        <v>18.2810575828353</v>
      </c>
      <c r="Q14" s="16" t="n">
        <f aca="false">N14/K14*(1000/(60*60))</f>
        <v>76.0023161188009</v>
      </c>
    </row>
    <row r="15" customFormat="false" ht="12.75" hidden="false" customHeight="false" outlineLevel="0" collapsed="false">
      <c r="A15" s="12" t="n">
        <f aca="false">'Data (Raw)'!A15</f>
        <v>0</v>
      </c>
      <c r="B15" s="12" t="n">
        <f aca="false">'Data (Raw)'!G15</f>
        <v>0</v>
      </c>
      <c r="C15" s="16" t="e">
        <f aca="false">'Data (Time and Distance)'!C15*(J15/I15)</f>
        <v>#DIV/0!</v>
      </c>
      <c r="D15" s="16" t="e">
        <f aca="false">'Data (Time and Distance)'!D15*(J15/I15)</f>
        <v>#DIV/0!</v>
      </c>
    </row>
    <row r="16" customFormat="false" ht="12.75" hidden="false" customHeight="false" outlineLevel="0" collapsed="false">
      <c r="A16" s="12" t="n">
        <f aca="false">'Data (Raw)'!A16</f>
        <v>0</v>
      </c>
      <c r="B16" s="12" t="n">
        <f aca="false">'Data (Raw)'!G16</f>
        <v>0</v>
      </c>
      <c r="C16" s="16" t="e">
        <f aca="false">'Data (Time and Distance)'!C16*(J16/I16)</f>
        <v>#DIV/0!</v>
      </c>
      <c r="D16" s="16" t="e">
        <f aca="false">'Data (Time and Distance)'!D16*(J16/I16)</f>
        <v>#DIV/0!</v>
      </c>
    </row>
    <row r="17" customFormat="false" ht="12.75" hidden="false" customHeight="false" outlineLevel="0" collapsed="false">
      <c r="A17" s="12" t="n">
        <f aca="false">'Data (Raw)'!A17</f>
        <v>0</v>
      </c>
      <c r="B17" s="12" t="n">
        <f aca="false">'Data (Raw)'!G17</f>
        <v>0</v>
      </c>
      <c r="C17" s="16" t="e">
        <f aca="false">'Data (Time and Distance)'!C17*(J17/I17)</f>
        <v>#DIV/0!</v>
      </c>
      <c r="D17" s="16" t="e">
        <f aca="false">'Data (Time and Distance)'!D17*(J17/I17)</f>
        <v>#DIV/0!</v>
      </c>
    </row>
    <row r="18" customFormat="false" ht="12.75" hidden="false" customHeight="false" outlineLevel="0" collapsed="false">
      <c r="A18" s="12" t="n">
        <f aca="false">'Data (Raw)'!A18</f>
        <v>0</v>
      </c>
      <c r="B18" s="12" t="n">
        <f aca="false">'Data (Raw)'!G18</f>
        <v>0</v>
      </c>
      <c r="C18" s="16" t="e">
        <f aca="false">'Data (Time and Distance)'!C18*(J18/I18)</f>
        <v>#DIV/0!</v>
      </c>
      <c r="D18" s="16" t="e">
        <f aca="false">'Data (Time and Distance)'!D18*(J18/I18)</f>
        <v>#DIV/0!</v>
      </c>
    </row>
    <row r="19" customFormat="false" ht="12.75" hidden="false" customHeight="false" outlineLevel="0" collapsed="false">
      <c r="A19" s="12" t="n">
        <f aca="false">'Data (Raw)'!A19</f>
        <v>0</v>
      </c>
      <c r="B19" s="12" t="n">
        <f aca="false">'Data (Raw)'!G19</f>
        <v>0</v>
      </c>
      <c r="C19" s="16" t="e">
        <f aca="false">'Data (Time and Distance)'!C19*(J19/I19)</f>
        <v>#DIV/0!</v>
      </c>
      <c r="D19" s="16" t="e">
        <f aca="false">'Data (Time and Distance)'!D19*(J19/I19)</f>
        <v>#DIV/0!</v>
      </c>
    </row>
    <row r="20" customFormat="false" ht="12.75" hidden="false" customHeight="false" outlineLevel="0" collapsed="false">
      <c r="A20" s="12" t="n">
        <f aca="false">'Data (Raw)'!A20</f>
        <v>0</v>
      </c>
      <c r="B20" s="12" t="n">
        <f aca="false">'Data (Raw)'!G20</f>
        <v>0</v>
      </c>
      <c r="C20" s="16" t="e">
        <f aca="false">'Data (Time and Distance)'!C20*(J20/I20)</f>
        <v>#DIV/0!</v>
      </c>
      <c r="D20" s="16" t="e">
        <f aca="false">'Data (Time and Distance)'!D20*(J20/I20)</f>
        <v>#DIV/0!</v>
      </c>
    </row>
    <row r="21" customFormat="false" ht="12.75" hidden="false" customHeight="false" outlineLevel="0" collapsed="false">
      <c r="A21" s="12" t="n">
        <f aca="false">'Data (Raw)'!A21</f>
        <v>0</v>
      </c>
      <c r="B21" s="12" t="n">
        <f aca="false">'Data (Raw)'!G21</f>
        <v>0</v>
      </c>
      <c r="C21" s="16" t="e">
        <f aca="false">'Data (Time and Distance)'!C21*(J21/I21)</f>
        <v>#DIV/0!</v>
      </c>
      <c r="D21" s="16" t="e">
        <f aca="false">'Data (Time and Distance)'!D21*(J21/I21)</f>
        <v>#DIV/0!</v>
      </c>
    </row>
    <row r="22" customFormat="false" ht="12.75" hidden="false" customHeight="false" outlineLevel="0" collapsed="false">
      <c r="A22" s="12" t="n">
        <f aca="false">'Data (Raw)'!A22</f>
        <v>0</v>
      </c>
      <c r="B22" s="12" t="n">
        <f aca="false">'Data (Raw)'!G22</f>
        <v>0</v>
      </c>
      <c r="C22" s="16" t="e">
        <f aca="false">'Data (Time and Distance)'!C22*(J22/I22)</f>
        <v>#DIV/0!</v>
      </c>
      <c r="D22" s="16" t="e">
        <f aca="false">'Data (Time and Distance)'!D22*(J22/I22)</f>
        <v>#DIV/0!</v>
      </c>
    </row>
    <row r="23" customFormat="false" ht="12.75" hidden="false" customHeight="false" outlineLevel="0" collapsed="false">
      <c r="A23" s="12" t="n">
        <f aca="false">'Data (Raw)'!A23</f>
        <v>0</v>
      </c>
      <c r="B23" s="12" t="n">
        <f aca="false">'Data (Raw)'!G23</f>
        <v>0</v>
      </c>
      <c r="C23" s="16" t="e">
        <f aca="false">'Data (Time and Distance)'!C23*(J23/I23)</f>
        <v>#DIV/0!</v>
      </c>
      <c r="D23" s="16" t="e">
        <f aca="false">'Data (Time and Distance)'!D23*(J23/I23)</f>
        <v>#DIV/0!</v>
      </c>
    </row>
    <row r="24" customFormat="false" ht="12.75" hidden="false" customHeight="false" outlineLevel="0" collapsed="false">
      <c r="A24" s="12" t="n">
        <f aca="false">'Data (Raw)'!A24</f>
        <v>0</v>
      </c>
      <c r="B24" s="12" t="n">
        <f aca="false">'Data (Raw)'!G24</f>
        <v>0</v>
      </c>
      <c r="C24" s="16" t="e">
        <f aca="false">'Data (Time and Distance)'!C24*(J24/I24)</f>
        <v>#DIV/0!</v>
      </c>
      <c r="D24" s="16" t="e">
        <f aca="false">'Data (Time and Distance)'!D24*(J24/I24)</f>
        <v>#DIV/0!</v>
      </c>
    </row>
    <row r="25" customFormat="false" ht="12.75" hidden="false" customHeight="false" outlineLevel="0" collapsed="false">
      <c r="A25" s="12" t="n">
        <f aca="false">'Data (Raw)'!A25</f>
        <v>0</v>
      </c>
      <c r="B25" s="12" t="n">
        <f aca="false">'Data (Raw)'!G25</f>
        <v>0</v>
      </c>
      <c r="C25" s="16" t="e">
        <f aca="false">'Data (Time and Distance)'!C25*(J25/I25)</f>
        <v>#DIV/0!</v>
      </c>
      <c r="D25" s="16" t="e">
        <f aca="false">'Data (Time and Distance)'!D25*(J25/I25)</f>
        <v>#DIV/0!</v>
      </c>
    </row>
    <row r="26" customFormat="false" ht="12.75" hidden="false" customHeight="false" outlineLevel="0" collapsed="false">
      <c r="A26" s="12" t="n">
        <f aca="false">'Data (Raw)'!A26</f>
        <v>0</v>
      </c>
      <c r="B26" s="12" t="n">
        <f aca="false">'Data (Raw)'!G26</f>
        <v>0</v>
      </c>
      <c r="C26" s="16" t="e">
        <f aca="false">'Data (Time and Distance)'!C26*(J26/I26)</f>
        <v>#DIV/0!</v>
      </c>
      <c r="D26" s="16" t="e">
        <f aca="false">'Data (Time and Distance)'!D26*(J26/I26)</f>
        <v>#DIV/0!</v>
      </c>
    </row>
    <row r="27" customFormat="false" ht="12.75" hidden="false" customHeight="false" outlineLevel="0" collapsed="false">
      <c r="A27" s="12" t="n">
        <f aca="false">'Data (Raw)'!A27</f>
        <v>0</v>
      </c>
      <c r="B27" s="12" t="n">
        <f aca="false">'Data (Raw)'!G27</f>
        <v>0</v>
      </c>
      <c r="C27" s="16" t="e">
        <f aca="false">'Data (Time and Distance)'!C27*(J27/I27)</f>
        <v>#DIV/0!</v>
      </c>
      <c r="D27" s="16" t="e">
        <f aca="false">'Data (Time and Distance)'!D27*(J27/I27)</f>
        <v>#DIV/0!</v>
      </c>
    </row>
    <row r="28" customFormat="false" ht="12.75" hidden="false" customHeight="false" outlineLevel="0" collapsed="false">
      <c r="A28" s="12" t="n">
        <f aca="false">'Data (Raw)'!A28</f>
        <v>0</v>
      </c>
      <c r="B28" s="12" t="n">
        <f aca="false">'Data (Raw)'!G28</f>
        <v>0</v>
      </c>
      <c r="C28" s="16" t="e">
        <f aca="false">'Data (Time and Distance)'!C28*(J28/I28)</f>
        <v>#DIV/0!</v>
      </c>
      <c r="D28" s="16" t="e">
        <f aca="false">'Data (Time and Distance)'!D28*(J28/I28)</f>
        <v>#DIV/0!</v>
      </c>
    </row>
    <row r="29" customFormat="false" ht="12.75" hidden="false" customHeight="false" outlineLevel="0" collapsed="false">
      <c r="A29" s="12" t="n">
        <f aca="false">'Data (Raw)'!A29</f>
        <v>0</v>
      </c>
      <c r="B29" s="12" t="n">
        <f aca="false">'Data (Raw)'!G29</f>
        <v>0</v>
      </c>
      <c r="C29" s="16" t="e">
        <f aca="false">'Data (Time and Distance)'!C29*(J29/I29)</f>
        <v>#DIV/0!</v>
      </c>
      <c r="D29" s="16" t="e">
        <f aca="false">'Data (Time and Distance)'!D29*(J29/I29)</f>
        <v>#DIV/0!</v>
      </c>
    </row>
    <row r="30" customFormat="false" ht="12.75" hidden="false" customHeight="false" outlineLevel="0" collapsed="false">
      <c r="A30" s="12" t="n">
        <f aca="false">'Data (Raw)'!A30</f>
        <v>0</v>
      </c>
      <c r="B30" s="12" t="n">
        <f aca="false">'Data (Raw)'!G30</f>
        <v>0</v>
      </c>
      <c r="C30" s="16" t="e">
        <f aca="false">'Data (Time and Distance)'!C30*(J30/I30)</f>
        <v>#DIV/0!</v>
      </c>
      <c r="D30" s="16" t="e">
        <f aca="false">'Data (Time and Distance)'!D30*(J30/I30)</f>
        <v>#DIV/0!</v>
      </c>
    </row>
    <row r="31" customFormat="false" ht="12.75" hidden="false" customHeight="false" outlineLevel="0" collapsed="false">
      <c r="A31" s="12" t="n">
        <f aca="false">'Data (Raw)'!A31</f>
        <v>0</v>
      </c>
      <c r="B31" s="12" t="n">
        <f aca="false">'Data (Raw)'!G31</f>
        <v>0</v>
      </c>
      <c r="C31" s="16" t="e">
        <f aca="false">'Data (Time and Distance)'!C31*(J31/I31)</f>
        <v>#DIV/0!</v>
      </c>
      <c r="D31" s="16" t="e">
        <f aca="false">'Data (Time and Distance)'!D31*(J31/I31)</f>
        <v>#DIV/0!</v>
      </c>
    </row>
    <row r="32" customFormat="false" ht="12.75" hidden="false" customHeight="false" outlineLevel="0" collapsed="false">
      <c r="A32" s="12" t="n">
        <f aca="false">'Data (Raw)'!A32</f>
        <v>0</v>
      </c>
      <c r="B32" s="12" t="n">
        <f aca="false">'Data (Raw)'!G32</f>
        <v>0</v>
      </c>
      <c r="C32" s="16" t="e">
        <f aca="false">'Data (Time and Distance)'!C32*(J32/I32)</f>
        <v>#DIV/0!</v>
      </c>
      <c r="D32" s="16" t="e">
        <f aca="false">'Data (Time and Distance)'!D32*(J32/I32)</f>
        <v>#DIV/0!</v>
      </c>
    </row>
    <row r="33" customFormat="false" ht="12.75" hidden="false" customHeight="false" outlineLevel="0" collapsed="false">
      <c r="A33" s="12" t="n">
        <f aca="false">'Data (Raw)'!A33</f>
        <v>0</v>
      </c>
      <c r="B33" s="12" t="n">
        <f aca="false">'Data (Raw)'!G33</f>
        <v>0</v>
      </c>
      <c r="C33" s="16" t="e">
        <f aca="false">'Data (Time and Distance)'!C33*(J33/I33)</f>
        <v>#DIV/0!</v>
      </c>
      <c r="D33" s="16" t="e">
        <f aca="false">'Data (Time and Distance)'!D33*(J33/I33)</f>
        <v>#DIV/0!</v>
      </c>
    </row>
    <row r="34" customFormat="false" ht="12.75" hidden="false" customHeight="false" outlineLevel="0" collapsed="false">
      <c r="A34" s="12" t="n">
        <f aca="false">'Data (Raw)'!A34</f>
        <v>0</v>
      </c>
      <c r="B34" s="12" t="n">
        <f aca="false">'Data (Raw)'!G34</f>
        <v>0</v>
      </c>
      <c r="C34" s="16" t="e">
        <f aca="false">'Data (Time and Distance)'!C34*(J34/I34)</f>
        <v>#DIV/0!</v>
      </c>
      <c r="D34" s="16" t="e">
        <f aca="false">'Data (Time and Distance)'!D34*(J34/I34)</f>
        <v>#DIV/0!</v>
      </c>
    </row>
    <row r="35" customFormat="false" ht="12.75" hidden="false" customHeight="false" outlineLevel="0" collapsed="false">
      <c r="A35" s="12" t="n">
        <f aca="false">'Data (Raw)'!A35</f>
        <v>0</v>
      </c>
      <c r="B35" s="12" t="n">
        <f aca="false">'Data (Raw)'!G35</f>
        <v>0</v>
      </c>
      <c r="C35" s="16" t="e">
        <f aca="false">'Data (Time and Distance)'!C35*(J35/I35)</f>
        <v>#DIV/0!</v>
      </c>
      <c r="D35" s="16" t="e">
        <f aca="false">'Data (Time and Distance)'!D35*(J35/I35)</f>
        <v>#DIV/0!</v>
      </c>
    </row>
    <row r="36" customFormat="false" ht="12.75" hidden="false" customHeight="false" outlineLevel="0" collapsed="false">
      <c r="A36" s="12" t="n">
        <f aca="false">'Data (Raw)'!A36</f>
        <v>0</v>
      </c>
      <c r="B36" s="12" t="n">
        <f aca="false">'Data (Raw)'!G36</f>
        <v>0</v>
      </c>
      <c r="C36" s="16" t="e">
        <f aca="false">'Data (Time and Distance)'!C36*(J36/I36)</f>
        <v>#DIV/0!</v>
      </c>
      <c r="D36" s="16" t="e">
        <f aca="false">'Data (Time and Distance)'!D36*(J36/I36)</f>
        <v>#DIV/0!</v>
      </c>
    </row>
    <row r="37" customFormat="false" ht="12.75" hidden="false" customHeight="false" outlineLevel="0" collapsed="false">
      <c r="A37" s="12" t="n">
        <f aca="false">'Data (Raw)'!A37</f>
        <v>0</v>
      </c>
      <c r="B37" s="12" t="n">
        <f aca="false">'Data (Raw)'!G37</f>
        <v>0</v>
      </c>
      <c r="C37" s="16" t="e">
        <f aca="false">'Data (Time and Distance)'!C37*(J37/I37)</f>
        <v>#DIV/0!</v>
      </c>
      <c r="D37" s="16" t="e">
        <f aca="false">'Data (Time and Distance)'!D37*(J37/I37)</f>
        <v>#DIV/0!</v>
      </c>
    </row>
    <row r="38" customFormat="false" ht="12.75" hidden="false" customHeight="false" outlineLevel="0" collapsed="false">
      <c r="A38" s="12" t="n">
        <f aca="false">'Data (Raw)'!A38</f>
        <v>0</v>
      </c>
      <c r="B38" s="12" t="n">
        <f aca="false">'Data (Raw)'!G38</f>
        <v>0</v>
      </c>
      <c r="C38" s="16" t="e">
        <f aca="false">'Data (Time and Distance)'!C38*(J38/I38)</f>
        <v>#DIV/0!</v>
      </c>
      <c r="D38" s="16" t="e">
        <f aca="false">'Data (Time and Distance)'!D38*(J38/I38)</f>
        <v>#DIV/0!</v>
      </c>
    </row>
    <row r="39" customFormat="false" ht="12.75" hidden="false" customHeight="false" outlineLevel="0" collapsed="false">
      <c r="A39" s="12" t="n">
        <f aca="false">'Data (Raw)'!A39</f>
        <v>0</v>
      </c>
      <c r="B39" s="12" t="n">
        <f aca="false">'Data (Raw)'!G39</f>
        <v>0</v>
      </c>
      <c r="C39" s="16" t="e">
        <f aca="false">'Data (Time and Distance)'!C39*(J39/I39)</f>
        <v>#DIV/0!</v>
      </c>
      <c r="D39" s="16" t="e">
        <f aca="false">'Data (Time and Distance)'!D39*(J39/I39)</f>
        <v>#DIV/0!</v>
      </c>
    </row>
    <row r="40" customFormat="false" ht="12.75" hidden="false" customHeight="false" outlineLevel="0" collapsed="false">
      <c r="A40" s="12" t="n">
        <f aca="false">'Data (Raw)'!A40</f>
        <v>0</v>
      </c>
      <c r="B40" s="12" t="n">
        <f aca="false">'Data (Raw)'!G40</f>
        <v>0</v>
      </c>
      <c r="C40" s="16" t="e">
        <f aca="false">'Data (Time and Distance)'!C40*(J40/I40)</f>
        <v>#DIV/0!</v>
      </c>
      <c r="D40" s="16" t="e">
        <f aca="false">'Data (Time and Distance)'!D40*(J40/I40)</f>
        <v>#DIV/0!</v>
      </c>
    </row>
    <row r="41" customFormat="false" ht="12.75" hidden="false" customHeight="false" outlineLevel="0" collapsed="false">
      <c r="A41" s="12" t="n">
        <f aca="false">'Data (Raw)'!A41</f>
        <v>0</v>
      </c>
      <c r="B41" s="12" t="n">
        <f aca="false">'Data (Raw)'!G41</f>
        <v>0</v>
      </c>
      <c r="C41" s="16" t="e">
        <f aca="false">'Data (Time and Distance)'!C41*(J41/I41)</f>
        <v>#DIV/0!</v>
      </c>
      <c r="D41" s="16" t="e">
        <f aca="false">'Data (Time and Distance)'!D41*(J41/I41)</f>
        <v>#DIV/0!</v>
      </c>
    </row>
    <row r="42" customFormat="false" ht="12.75" hidden="false" customHeight="false" outlineLevel="0" collapsed="false">
      <c r="A42" s="12" t="n">
        <f aca="false">'Data (Raw)'!A42</f>
        <v>0</v>
      </c>
      <c r="B42" s="12" t="n">
        <f aca="false">'Data (Raw)'!G42</f>
        <v>0</v>
      </c>
      <c r="C42" s="16" t="e">
        <f aca="false">'Data (Time and Distance)'!C42*(J42/I42)</f>
        <v>#DIV/0!</v>
      </c>
      <c r="D42" s="16" t="e">
        <f aca="false">'Data (Time and Distance)'!D42*(J42/I42)</f>
        <v>#DIV/0!</v>
      </c>
    </row>
    <row r="43" customFormat="false" ht="12.75" hidden="false" customHeight="false" outlineLevel="0" collapsed="false">
      <c r="A43" s="12" t="n">
        <f aca="false">'Data (Raw)'!A43</f>
        <v>0</v>
      </c>
      <c r="B43" s="12" t="n">
        <f aca="false">'Data (Raw)'!G43</f>
        <v>0</v>
      </c>
      <c r="C43" s="16" t="e">
        <f aca="false">'Data (Time and Distance)'!C43*(J43/I43)</f>
        <v>#DIV/0!</v>
      </c>
      <c r="D43" s="16" t="e">
        <f aca="false">'Data (Time and Distance)'!D43*(J43/I43)</f>
        <v>#DIV/0!</v>
      </c>
    </row>
    <row r="44" customFormat="false" ht="12.75" hidden="false" customHeight="false" outlineLevel="0" collapsed="false">
      <c r="A44" s="12" t="n">
        <f aca="false">'Data (Raw)'!A44</f>
        <v>0</v>
      </c>
      <c r="B44" s="12" t="n">
        <f aca="false">'Data (Raw)'!G44</f>
        <v>0</v>
      </c>
      <c r="C44" s="16" t="e">
        <f aca="false">'Data (Time and Distance)'!C44*(J44/I44)</f>
        <v>#DIV/0!</v>
      </c>
      <c r="D44" s="16" t="e">
        <f aca="false">'Data (Time and Distance)'!D44*(J44/I44)</f>
        <v>#DIV/0!</v>
      </c>
    </row>
    <row r="45" customFormat="false" ht="12.75" hidden="false" customHeight="false" outlineLevel="0" collapsed="false">
      <c r="A45" s="12" t="n">
        <f aca="false">'Data (Raw)'!A45</f>
        <v>0</v>
      </c>
      <c r="B45" s="12" t="n">
        <f aca="false">'Data (Raw)'!G45</f>
        <v>0</v>
      </c>
      <c r="C45" s="16" t="e">
        <f aca="false">'Data (Time and Distance)'!C45*(J45/I45)</f>
        <v>#DIV/0!</v>
      </c>
      <c r="D45" s="16" t="e">
        <f aca="false">'Data (Time and Distance)'!D45*(J45/I45)</f>
        <v>#DIV/0!</v>
      </c>
    </row>
    <row r="46" customFormat="false" ht="12.75" hidden="false" customHeight="false" outlineLevel="0" collapsed="false">
      <c r="A46" s="12" t="n">
        <f aca="false">'Data (Raw)'!A46</f>
        <v>0</v>
      </c>
      <c r="B46" s="12" t="n">
        <f aca="false">'Data (Raw)'!G46</f>
        <v>0</v>
      </c>
      <c r="C46" s="16" t="e">
        <f aca="false">'Data (Time and Distance)'!C46*(J46/I46)</f>
        <v>#DIV/0!</v>
      </c>
      <c r="D46" s="16" t="e">
        <f aca="false">'Data (Time and Distance)'!D46*(J46/I46)</f>
        <v>#DIV/0!</v>
      </c>
    </row>
    <row r="47" customFormat="false" ht="12.75" hidden="false" customHeight="false" outlineLevel="0" collapsed="false">
      <c r="A47" s="12" t="n">
        <f aca="false">'Data (Raw)'!A47</f>
        <v>0</v>
      </c>
      <c r="B47" s="12" t="n">
        <f aca="false">'Data (Raw)'!G47</f>
        <v>0</v>
      </c>
      <c r="C47" s="16" t="e">
        <f aca="false">'Data (Time and Distance)'!C47*(J47/I47)</f>
        <v>#DIV/0!</v>
      </c>
      <c r="D47" s="16" t="e">
        <f aca="false">'Data (Time and Distance)'!D47*(J47/I47)</f>
        <v>#DIV/0!</v>
      </c>
    </row>
    <row r="48" customFormat="false" ht="12.75" hidden="false" customHeight="false" outlineLevel="0" collapsed="false">
      <c r="A48" s="12" t="n">
        <f aca="false">'Data (Raw)'!A48</f>
        <v>0</v>
      </c>
      <c r="B48" s="12" t="n">
        <f aca="false">'Data (Raw)'!G48</f>
        <v>0</v>
      </c>
      <c r="C48" s="16" t="e">
        <f aca="false">'Data (Time and Distance)'!C48*(J48/I48)</f>
        <v>#DIV/0!</v>
      </c>
      <c r="D48" s="16" t="e">
        <f aca="false">'Data (Time and Distance)'!D48*(J48/I48)</f>
        <v>#DIV/0!</v>
      </c>
    </row>
    <row r="49" customFormat="false" ht="12.75" hidden="false" customHeight="false" outlineLevel="0" collapsed="false">
      <c r="A49" s="12" t="n">
        <f aca="false">'Data (Raw)'!A49</f>
        <v>0</v>
      </c>
      <c r="B49" s="12" t="n">
        <f aca="false">'Data (Raw)'!G49</f>
        <v>0</v>
      </c>
      <c r="C49" s="16" t="e">
        <f aca="false">'Data (Time and Distance)'!C49*(J49/I49)</f>
        <v>#DIV/0!</v>
      </c>
      <c r="D49" s="16" t="e">
        <f aca="false">'Data (Time and Distance)'!D49*(J49/I49)</f>
        <v>#DIV/0!</v>
      </c>
    </row>
    <row r="50" customFormat="false" ht="12.75" hidden="false" customHeight="false" outlineLevel="0" collapsed="false">
      <c r="A50" s="12" t="n">
        <f aca="false">'Data (Raw)'!A50</f>
        <v>0</v>
      </c>
      <c r="B50" s="12" t="n">
        <f aca="false">'Data (Raw)'!G50</f>
        <v>0</v>
      </c>
      <c r="C50" s="16" t="e">
        <f aca="false">'Data (Time and Distance)'!C50*(J50/I50)</f>
        <v>#DIV/0!</v>
      </c>
      <c r="D50" s="16" t="e">
        <f aca="false">'Data (Time and Distance)'!D50*(J50/I50)</f>
        <v>#DIV/0!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13.41"/>
    <col collapsed="false" customWidth="true" hidden="false" outlineLevel="0" max="3" min="3" style="3" width="12.7"/>
    <col collapsed="false" customWidth="true" hidden="false" outlineLevel="0" max="4" min="4" style="3" width="9.99"/>
    <col collapsed="false" customWidth="true" hidden="false" outlineLevel="0" max="5" min="5" style="3" width="10.13"/>
    <col collapsed="false" customWidth="true" hidden="false" outlineLevel="0" max="6" min="6" style="3" width="14.99"/>
    <col collapsed="false" customWidth="false" hidden="false" outlineLevel="0" max="8" min="7" style="3" width="11.56"/>
  </cols>
  <sheetData>
    <row r="1" customFormat="false" ht="12.75" hidden="false" customHeight="false" outlineLevel="0" collapsed="false">
      <c r="A1" s="5" t="s">
        <v>1</v>
      </c>
      <c r="B1" s="5" t="s">
        <v>3</v>
      </c>
      <c r="C1" s="5" t="s">
        <v>51</v>
      </c>
      <c r="D1" s="5" t="s">
        <v>36</v>
      </c>
      <c r="E1" s="5" t="s">
        <v>17</v>
      </c>
      <c r="F1" s="5" t="s">
        <v>48</v>
      </c>
      <c r="G1" s="5" t="s">
        <v>49</v>
      </c>
      <c r="H1" s="5" t="s">
        <v>50</v>
      </c>
    </row>
    <row r="2" customFormat="false" ht="12.75" hidden="false" customHeight="false" outlineLevel="0" collapsed="false">
      <c r="A2" s="3" t="str">
        <f aca="false">'Data (Raw)'!A12</f>
        <v>data0001.a</v>
      </c>
      <c r="B2" s="3" t="str">
        <f aca="false">'Data (Raw)'!G12</f>
        <v>data1575.a</v>
      </c>
      <c r="C2" s="3" t="n">
        <f aca="false">'Data (Raw)'!E12-256</f>
        <v>-116</v>
      </c>
      <c r="D2" s="3" t="n">
        <f aca="false">C2/E2</f>
        <v>-0.665265403618241</v>
      </c>
      <c r="E2" s="3" t="n">
        <f aca="false">'Data (Raw)'!M12</f>
        <v>174.3665</v>
      </c>
      <c r="F2" s="3" t="n">
        <f aca="false">'Data (Velocity)'!O12</f>
        <v>49.0766854113172</v>
      </c>
      <c r="G2" s="3" t="n">
        <f aca="false">'Data (Velocity)'!P12</f>
        <v>0</v>
      </c>
      <c r="H2" s="3" t="n">
        <f aca="false">'Data (Velocity)'!Q12</f>
        <v>36.7573164654219</v>
      </c>
    </row>
    <row r="3" customFormat="false" ht="12.75" hidden="false" customHeight="false" outlineLevel="0" collapsed="false">
      <c r="A3" s="3" t="str">
        <f aca="false">'Data (Raw)'!A14</f>
        <v>data0001.a</v>
      </c>
      <c r="B3" s="3" t="str">
        <f aca="false">'Data (Raw)'!G14</f>
        <v>data1575.a</v>
      </c>
      <c r="C3" s="3" t="n">
        <f aca="false">'Data (Raw)'!E14-256</f>
        <v>-102</v>
      </c>
      <c r="D3" s="3" t="n">
        <f aca="false">C3/E3</f>
        <v>-0.584974751457419</v>
      </c>
      <c r="E3" s="3" t="n">
        <f aca="false">'Data (Raw)'!M14</f>
        <v>174.3665</v>
      </c>
      <c r="F3" s="3" t="n">
        <f aca="false">'Data (Velocity)'!O14</f>
        <v>76.1377708016419</v>
      </c>
      <c r="G3" s="3" t="n">
        <f aca="false">'Data (Velocity)'!P14</f>
        <v>18.2810575828353</v>
      </c>
      <c r="H3" s="3" t="n">
        <f aca="false">'Data (Velocity)'!Q14</f>
        <v>76.0023161188009</v>
      </c>
    </row>
    <row r="4" customFormat="false" ht="12.75" hidden="false" customHeight="false" outlineLevel="0" collapsed="false">
      <c r="A4" s="3" t="str">
        <f aca="false">'Data (Raw)'!A11</f>
        <v>data0001.a</v>
      </c>
      <c r="B4" s="3" t="str">
        <f aca="false">'Data (Raw)'!G11</f>
        <v>data1575.a</v>
      </c>
      <c r="C4" s="3" t="n">
        <f aca="false">'Data (Raw)'!E11-256</f>
        <v>-95</v>
      </c>
      <c r="D4" s="3" t="n">
        <f aca="false">C4/E4</f>
        <v>-0.544829425377008</v>
      </c>
      <c r="E4" s="3" t="n">
        <f aca="false">'Data (Raw)'!M11</f>
        <v>174.3665</v>
      </c>
      <c r="F4" s="3" t="n">
        <f aca="false">'Data (Velocity)'!O11</f>
        <v>30.2224202723829</v>
      </c>
      <c r="G4" s="3" t="n">
        <f aca="false">'Data (Velocity)'!P11</f>
        <v>8.81489528645983</v>
      </c>
      <c r="H4" s="3" t="n">
        <f aca="false">'Data (Velocity)'!Q11</f>
        <v>28.9613208885501</v>
      </c>
    </row>
    <row r="5" customFormat="false" ht="12.75" hidden="false" customHeight="false" outlineLevel="0" collapsed="false">
      <c r="A5" s="3" t="str">
        <f aca="false">'Data (Raw)'!A13</f>
        <v>data0001.a</v>
      </c>
      <c r="B5" s="3" t="str">
        <f aca="false">'Data (Raw)'!G13</f>
        <v>data1575.a</v>
      </c>
      <c r="C5" s="3" t="n">
        <f aca="false">'Data (Raw)'!E13-256</f>
        <v>-63</v>
      </c>
      <c r="D5" s="3" t="n">
        <f aca="false">C5/E5</f>
        <v>-0.3613079347237</v>
      </c>
      <c r="E5" s="3" t="n">
        <f aca="false">'Data (Raw)'!M13</f>
        <v>174.3665</v>
      </c>
      <c r="F5" s="3" t="n">
        <f aca="false">'Data (Velocity)'!O13</f>
        <v>75.3519447556344</v>
      </c>
      <c r="G5" s="3" t="n">
        <f aca="false">'Data (Velocity)'!P13</f>
        <v>7.91899698599894</v>
      </c>
      <c r="H5" s="3" t="n">
        <f aca="false">'Data (Velocity)'!Q13</f>
        <v>73.9308816478763</v>
      </c>
    </row>
    <row r="6" customFormat="false" ht="12.75" hidden="false" customHeight="false" outlineLevel="0" collapsed="false">
      <c r="A6" s="3" t="str">
        <f aca="false">'Data (Raw)'!A10</f>
        <v>data0001.a</v>
      </c>
      <c r="B6" s="3" t="str">
        <f aca="false">'Data (Raw)'!G10</f>
        <v>data1575.a</v>
      </c>
      <c r="C6" s="3" t="n">
        <f aca="false">'Data (Raw)'!E10-256</f>
        <v>-55</v>
      </c>
      <c r="D6" s="3" t="n">
        <f aca="false">C6/E6</f>
        <v>-0.315427562060373</v>
      </c>
      <c r="E6" s="3" t="n">
        <f aca="false">'Data (Raw)'!M10</f>
        <v>174.3665</v>
      </c>
      <c r="F6" s="3" t="n">
        <f aca="false">'Data (Velocity)'!O10</f>
        <v>70.1388577793087</v>
      </c>
      <c r="G6" s="3" t="n">
        <f aca="false">'Data (Velocity)'!P10</f>
        <v>23.3878166130701</v>
      </c>
      <c r="H6" s="3" t="n">
        <f aca="false">'Data (Velocity)'!Q10</f>
        <v>67.4244853028402</v>
      </c>
    </row>
    <row r="7" customFormat="false" ht="12.75" hidden="false" customHeight="false" outlineLevel="0" collapsed="false">
      <c r="A7" s="3" t="str">
        <f aca="false">'Data (Raw)'!A9</f>
        <v>data0001.a</v>
      </c>
      <c r="B7" s="3" t="str">
        <f aca="false">'Data (Raw)'!G9</f>
        <v>data1575.a</v>
      </c>
      <c r="C7" s="3" t="n">
        <f aca="false">'Data (Raw)'!E9-256</f>
        <v>-15</v>
      </c>
      <c r="D7" s="3" t="n">
        <f aca="false">C7/E7</f>
        <v>-0.086025698743738</v>
      </c>
      <c r="E7" s="3" t="n">
        <f aca="false">'Data (Raw)'!M9</f>
        <v>174.3665</v>
      </c>
      <c r="F7" s="3" t="n">
        <f aca="false">'Data (Velocity)'!O9</f>
        <v>58.5755588330943</v>
      </c>
      <c r="G7" s="3" t="n">
        <f aca="false">'Data (Velocity)'!P9</f>
        <v>14.8129488228804</v>
      </c>
      <c r="H7" s="3" t="n">
        <f aca="false">'Data (Velocity)'!Q9</f>
        <v>57.9716282097423</v>
      </c>
    </row>
    <row r="8" customFormat="false" ht="12.75" hidden="false" customHeight="false" outlineLevel="0" collapsed="false">
      <c r="A8" s="3" t="str">
        <f aca="false">'Data (Raw)'!A8</f>
        <v>data0001.a</v>
      </c>
      <c r="B8" s="3" t="str">
        <f aca="false">'Data (Raw)'!G8</f>
        <v>data1575.a</v>
      </c>
      <c r="C8" s="3" t="n">
        <f aca="false">'Data (Raw)'!E8-256</f>
        <v>-12</v>
      </c>
      <c r="D8" s="3" t="n">
        <f aca="false">C8/E8</f>
        <v>-0.0688205589949904</v>
      </c>
      <c r="E8" s="3" t="n">
        <f aca="false">'Data (Raw)'!M8</f>
        <v>174.3665</v>
      </c>
      <c r="F8" s="3" t="n">
        <f aca="false">'Data (Velocity)'!O8</f>
        <v>125.70373632729</v>
      </c>
      <c r="G8" s="3" t="e">
        <f aca="false">'Data (Velocity)'!P8</f>
        <v>#NUM!</v>
      </c>
      <c r="H8" s="3" t="n">
        <f aca="false">'Data (Velocity)'!Q8</f>
        <v>125.702422261424</v>
      </c>
    </row>
    <row r="9" customFormat="false" ht="12.75" hidden="false" customHeight="false" outlineLevel="0" collapsed="false">
      <c r="A9" s="3" t="str">
        <f aca="false">'Data (Raw)'!A7</f>
        <v>data0001.a</v>
      </c>
      <c r="B9" s="3" t="str">
        <f aca="false">'Data (Raw)'!G7</f>
        <v>data1575.a</v>
      </c>
      <c r="C9" s="3" t="n">
        <f aca="false">'Data (Raw)'!E7-256</f>
        <v>-3</v>
      </c>
      <c r="D9" s="3" t="n">
        <f aca="false">C9/E9</f>
        <v>-0.0172051397487476</v>
      </c>
      <c r="E9" s="3" t="n">
        <f aca="false">'Data (Raw)'!M7</f>
        <v>174.3665</v>
      </c>
      <c r="F9" s="3" t="n">
        <f aca="false">'Data (Velocity)'!O7</f>
        <v>64.0479644920488</v>
      </c>
      <c r="G9" s="3" t="n">
        <f aca="false">'Data (Velocity)'!P7</f>
        <v>14.7543343912123</v>
      </c>
      <c r="H9" s="3" t="n">
        <f aca="false">'Data (Velocity)'!Q7</f>
        <v>62.4398194665275</v>
      </c>
    </row>
    <row r="10" customFormat="false" ht="12.75" hidden="false" customHeight="false" outlineLevel="0" collapsed="false">
      <c r="A10" s="3" t="str">
        <f aca="false">'Data (Raw)'!A6</f>
        <v>data0001.a</v>
      </c>
      <c r="B10" s="3" t="str">
        <f aca="false">'Data (Raw)'!G6</f>
        <v>data1575.a</v>
      </c>
      <c r="C10" s="3" t="n">
        <f aca="false">'Data (Raw)'!E6-256</f>
        <v>37</v>
      </c>
      <c r="D10" s="3" t="n">
        <f aca="false">C10/E10</f>
        <v>0.212196723567887</v>
      </c>
      <c r="E10" s="3" t="n">
        <f aca="false">'Data (Raw)'!M6</f>
        <v>174.3665</v>
      </c>
      <c r="F10" s="3" t="n">
        <f aca="false">'Data (Velocity)'!O6</f>
        <v>75.4626409168114</v>
      </c>
      <c r="G10" s="3" t="n">
        <f aca="false">'Data (Velocity)'!P6</f>
        <v>7.54229516917745</v>
      </c>
      <c r="H10" s="3" t="n">
        <f aca="false">'Data (Velocity)'!Q6</f>
        <v>73.8826736200429</v>
      </c>
    </row>
    <row r="11" customFormat="false" ht="12.75" hidden="false" customHeight="false" outlineLevel="0" collapsed="false">
      <c r="A11" s="3" t="str">
        <f aca="false">'Data (Raw)'!A5</f>
        <v>data0001.a</v>
      </c>
      <c r="B11" s="3" t="str">
        <f aca="false">'Data (Raw)'!G5</f>
        <v>data1575.a</v>
      </c>
      <c r="C11" s="3" t="n">
        <f aca="false">'Data (Raw)'!E5-256</f>
        <v>45</v>
      </c>
      <c r="D11" s="3" t="n">
        <f aca="false">C11/E11</f>
        <v>0.258077096231214</v>
      </c>
      <c r="E11" s="3" t="n">
        <f aca="false">'Data (Raw)'!M5</f>
        <v>174.3665</v>
      </c>
      <c r="F11" s="3" t="n">
        <f aca="false">'Data (Velocity)'!O5</f>
        <v>74.0594840814075</v>
      </c>
      <c r="G11" s="3" t="n">
        <f aca="false">'Data (Velocity)'!P5</f>
        <v>15.2437926939051</v>
      </c>
      <c r="H11" s="3" t="n">
        <f aca="false">'Data (Velocity)'!Q5</f>
        <v>62.3069105207571</v>
      </c>
    </row>
    <row r="12" customFormat="false" ht="12.75" hidden="false" customHeight="false" outlineLevel="0" collapsed="false">
      <c r="A12" s="3" t="str">
        <f aca="false">'Data (Raw)'!A4</f>
        <v>data0001.a</v>
      </c>
      <c r="B12" s="3" t="str">
        <f aca="false">'Data (Raw)'!G4</f>
        <v>data1575.a</v>
      </c>
      <c r="C12" s="3" t="n">
        <f aca="false">'Data (Raw)'!E4-256</f>
        <v>81</v>
      </c>
      <c r="D12" s="3" t="n">
        <f aca="false">C12/E12</f>
        <v>0.464538773216185</v>
      </c>
      <c r="E12" s="3" t="n">
        <f aca="false">'Data (Raw)'!M4</f>
        <v>174.3665</v>
      </c>
      <c r="F12" s="3" t="n">
        <f aca="false">'Data (Velocity)'!O4</f>
        <v>71.0693302543724</v>
      </c>
      <c r="G12" s="3" t="n">
        <f aca="false">'Data (Velocity)'!P4</f>
        <v>16.6009342295927</v>
      </c>
      <c r="H12" s="3" t="n">
        <f aca="false">'Data (Velocity)'!Q4</f>
        <v>67.3558952086812</v>
      </c>
    </row>
    <row r="13" customFormat="false" ht="12.75" hidden="false" customHeight="false" outlineLevel="0" collapsed="false">
      <c r="A13" s="3" t="str">
        <f aca="false">'Data (Raw)'!A2</f>
        <v>data0001.a</v>
      </c>
      <c r="B13" s="3" t="str">
        <f aca="false">'Data (Raw)'!G2</f>
        <v>data1575.a</v>
      </c>
      <c r="C13" s="3" t="n">
        <f aca="false">'Data (Raw)'!E2-256</f>
        <v>105</v>
      </c>
      <c r="D13" s="3" t="n">
        <f aca="false">C13/E13</f>
        <v>0.602179891206166</v>
      </c>
      <c r="E13" s="3" t="n">
        <f aca="false">'Data (Raw)'!M2</f>
        <v>174.3665</v>
      </c>
      <c r="F13" s="3" t="n">
        <f aca="false">'Data (Velocity)'!O2</f>
        <v>89.370920850376</v>
      </c>
      <c r="G13" s="3" t="n">
        <f aca="false">'Data (Velocity)'!P2</f>
        <v>9.21310053487484</v>
      </c>
      <c r="H13" s="3" t="n">
        <f aca="false">'Data (Velocity)'!Q2</f>
        <v>84.6272324358392</v>
      </c>
    </row>
    <row r="14" customFormat="false" ht="12.75" hidden="false" customHeight="false" outlineLevel="0" collapsed="false">
      <c r="A14" s="3" t="str">
        <f aca="false">'Data (Raw)'!A3</f>
        <v>data0001.a</v>
      </c>
      <c r="B14" s="3" t="str">
        <f aca="false">'Data (Raw)'!G3</f>
        <v>data1575.a</v>
      </c>
      <c r="C14" s="3" t="n">
        <f aca="false">'Data (Raw)'!E3-256</f>
        <v>120</v>
      </c>
      <c r="D14" s="3" t="n">
        <f aca="false">C14/E14</f>
        <v>0.688205589949904</v>
      </c>
      <c r="E14" s="3" t="n">
        <f aca="false">'Data (Raw)'!M3</f>
        <v>174.3665</v>
      </c>
      <c r="F14" s="3" t="n">
        <f aca="false">'Data (Velocity)'!O3</f>
        <v>87.8577151914656</v>
      </c>
      <c r="G14" s="3" t="n">
        <f aca="false">'Data (Velocity)'!P3</f>
        <v>10.1277138529168</v>
      </c>
      <c r="H14" s="3" t="n">
        <f aca="false">'Data (Velocity)'!Q3</f>
        <v>55.14221265442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los Romero</cp:lastModifiedBy>
  <dcterms:modified xsi:type="dcterms:W3CDTF">2011-02-19T15:43:17Z</dcterms:modified>
  <cp:revision>0</cp:revision>
  <dc:subject/>
  <dc:title/>
</cp:coreProperties>
</file>